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4</t>
  </si>
  <si>
    <t xml:space="preserve">Leg 8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414.613333333333</c:v>
                </c:pt>
                <c:pt idx="1">
                  <c:v>435.53</c:v>
                </c:pt>
                <c:pt idx="2">
                  <c:v>331.046666666667</c:v>
                </c:pt>
                <c:pt idx="3">
                  <c:v>403.18</c:v>
                </c:pt>
                <c:pt idx="4">
                  <c:v>502.67</c:v>
                </c:pt>
                <c:pt idx="5">
                  <c:v>452.94</c:v>
                </c:pt>
                <c:pt idx="6">
                  <c:v>427.226666666667</c:v>
                </c:pt>
                <c:pt idx="7">
                  <c:v>518.403333333333</c:v>
                </c:pt>
                <c:pt idx="8">
                  <c:v>341.543333333333</c:v>
                </c:pt>
                <c:pt idx="9">
                  <c:v>388.763333333333</c:v>
                </c:pt>
                <c:pt idx="10">
                  <c:v>379.193333333333</c:v>
                </c:pt>
                <c:pt idx="11">
                  <c:v>456.803333333333</c:v>
                </c:pt>
                <c:pt idx="12">
                  <c:v>546.966666666667</c:v>
                </c:pt>
                <c:pt idx="13">
                  <c:v>615.15</c:v>
                </c:pt>
                <c:pt idx="14">
                  <c:v>659.053333333333</c:v>
                </c:pt>
                <c:pt idx="15">
                  <c:v>445.926666666667</c:v>
                </c:pt>
                <c:pt idx="16">
                  <c:v>396.46</c:v>
                </c:pt>
                <c:pt idx="17">
                  <c:v>182.66</c:v>
                </c:pt>
                <c:pt idx="18">
                  <c:v>103.693333333333</c:v>
                </c:pt>
                <c:pt idx="19">
                  <c:v>114.913333333333</c:v>
                </c:pt>
                <c:pt idx="20">
                  <c:v>52.81</c:v>
                </c:pt>
                <c:pt idx="21">
                  <c:v>218.246666666667</c:v>
                </c:pt>
                <c:pt idx="22">
                  <c:v>269.413333333333</c:v>
                </c:pt>
                <c:pt idx="23">
                  <c:v>232.433333333333</c:v>
                </c:pt>
                <c:pt idx="24">
                  <c:v>239.063333333333</c:v>
                </c:pt>
                <c:pt idx="25">
                  <c:v>218.49</c:v>
                </c:pt>
                <c:pt idx="26">
                  <c:v>244.396666666667</c:v>
                </c:pt>
                <c:pt idx="27">
                  <c:v>231.48</c:v>
                </c:pt>
                <c:pt idx="28">
                  <c:v>275.506666666667</c:v>
                </c:pt>
                <c:pt idx="29">
                  <c:v>302.3</c:v>
                </c:pt>
                <c:pt idx="30">
                  <c:v>364.48</c:v>
                </c:pt>
                <c:pt idx="31">
                  <c:v>452.1</c:v>
                </c:pt>
                <c:pt idx="32">
                  <c:v>483.106666666667</c:v>
                </c:pt>
                <c:pt idx="33">
                  <c:v>559.77</c:v>
                </c:pt>
                <c:pt idx="34">
                  <c:v>707.113333333333</c:v>
                </c:pt>
                <c:pt idx="35">
                  <c:v>704.5</c:v>
                </c:pt>
                <c:pt idx="36">
                  <c:v>599.96</c:v>
                </c:pt>
                <c:pt idx="37">
                  <c:v>449.123333333333</c:v>
                </c:pt>
                <c:pt idx="38">
                  <c:v>267.213333333333</c:v>
                </c:pt>
                <c:pt idx="39">
                  <c:v>209.263333333333</c:v>
                </c:pt>
                <c:pt idx="40">
                  <c:v>489.006666666667</c:v>
                </c:pt>
                <c:pt idx="41">
                  <c:v>512.73</c:v>
                </c:pt>
                <c:pt idx="42">
                  <c:v>426.196666666667</c:v>
                </c:pt>
                <c:pt idx="43">
                  <c:v>407.896666666667</c:v>
                </c:pt>
                <c:pt idx="44">
                  <c:v>362.626666666667</c:v>
                </c:pt>
                <c:pt idx="45">
                  <c:v>334.643333333333</c:v>
                </c:pt>
                <c:pt idx="46">
                  <c:v>472.916666666667</c:v>
                </c:pt>
                <c:pt idx="47">
                  <c:v>482.48</c:v>
                </c:pt>
                <c:pt idx="48">
                  <c:v>326.043333333333</c:v>
                </c:pt>
                <c:pt idx="49">
                  <c:v>449.846666666667</c:v>
                </c:pt>
                <c:pt idx="50">
                  <c:v>305.666666666667</c:v>
                </c:pt>
                <c:pt idx="51">
                  <c:v>318.426666666667</c:v>
                </c:pt>
                <c:pt idx="52">
                  <c:v>262.683333333333</c:v>
                </c:pt>
                <c:pt idx="53">
                  <c:v>240.036666666667</c:v>
                </c:pt>
                <c:pt idx="54">
                  <c:v>225.65</c:v>
                </c:pt>
                <c:pt idx="55">
                  <c:v>261.213333333333</c:v>
                </c:pt>
                <c:pt idx="56">
                  <c:v>249.096666666667</c:v>
                </c:pt>
                <c:pt idx="57">
                  <c:v>467.916666666667</c:v>
                </c:pt>
                <c:pt idx="58">
                  <c:v>607.813333333333</c:v>
                </c:pt>
                <c:pt idx="59">
                  <c:v>594.04</c:v>
                </c:pt>
                <c:pt idx="60">
                  <c:v>597.54</c:v>
                </c:pt>
                <c:pt idx="61">
                  <c:v>297.046666666667</c:v>
                </c:pt>
                <c:pt idx="62">
                  <c:v>281.46</c:v>
                </c:pt>
                <c:pt idx="63">
                  <c:v>327.906666666667</c:v>
                </c:pt>
                <c:pt idx="64">
                  <c:v>373.71</c:v>
                </c:pt>
                <c:pt idx="65">
                  <c:v>359.96</c:v>
                </c:pt>
                <c:pt idx="66">
                  <c:v>256.57</c:v>
                </c:pt>
                <c:pt idx="67">
                  <c:v>304.776666666667</c:v>
                </c:pt>
                <c:pt idx="68">
                  <c:v>346.196666666667</c:v>
                </c:pt>
                <c:pt idx="69">
                  <c:v>603.206666666667</c:v>
                </c:pt>
                <c:pt idx="70">
                  <c:v>683.903333333333</c:v>
                </c:pt>
                <c:pt idx="71">
                  <c:v>625.526666666667</c:v>
                </c:pt>
                <c:pt idx="72">
                  <c:v>650.623333333333</c:v>
                </c:pt>
                <c:pt idx="73">
                  <c:v>516.47</c:v>
                </c:pt>
                <c:pt idx="74">
                  <c:v>402.166666666667</c:v>
                </c:pt>
                <c:pt idx="75">
                  <c:v>376.803333333333</c:v>
                </c:pt>
                <c:pt idx="76">
                  <c:v>250.35</c:v>
                </c:pt>
                <c:pt idx="77">
                  <c:v>155.263333333333</c:v>
                </c:pt>
                <c:pt idx="78">
                  <c:v>274.286666666667</c:v>
                </c:pt>
                <c:pt idx="79">
                  <c:v>267.263333333333</c:v>
                </c:pt>
                <c:pt idx="80">
                  <c:v>271.593333333333</c:v>
                </c:pt>
                <c:pt idx="81">
                  <c:v>274.596666666667</c:v>
                </c:pt>
                <c:pt idx="82">
                  <c:v>101.72</c:v>
                </c:pt>
                <c:pt idx="83">
                  <c:v>137.606666666667</c:v>
                </c:pt>
                <c:pt idx="84">
                  <c:v>162.483333333333</c:v>
                </c:pt>
                <c:pt idx="85">
                  <c:v>107.68</c:v>
                </c:pt>
                <c:pt idx="86">
                  <c:v>157.9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870.835613075712</c:v>
                </c:pt>
                <c:pt idx="1">
                  <c:v>641.232437759012</c:v>
                </c:pt>
                <c:pt idx="2">
                  <c:v>467.605529554922</c:v>
                </c:pt>
                <c:pt idx="3">
                  <c:v>463.878576589571</c:v>
                </c:pt>
                <c:pt idx="4">
                  <c:v>736.154094747373</c:v>
                </c:pt>
                <c:pt idx="5">
                  <c:v>582.389228657416</c:v>
                </c:pt>
                <c:pt idx="6">
                  <c:v>507.796238052726</c:v>
                </c:pt>
                <c:pt idx="7">
                  <c:v>704.009408215955</c:v>
                </c:pt>
                <c:pt idx="8">
                  <c:v>710.749867990202</c:v>
                </c:pt>
                <c:pt idx="9">
                  <c:v>590.394583474112</c:v>
                </c:pt>
                <c:pt idx="10">
                  <c:v>603.540373949726</c:v>
                </c:pt>
                <c:pt idx="11">
                  <c:v>681.124110421265</c:v>
                </c:pt>
                <c:pt idx="12">
                  <c:v>816.906301461806</c:v>
                </c:pt>
                <c:pt idx="13">
                  <c:v>784.744505512413</c:v>
                </c:pt>
                <c:pt idx="14">
                  <c:v>687.572853549027</c:v>
                </c:pt>
                <c:pt idx="15">
                  <c:v>533.583323192759</c:v>
                </c:pt>
                <c:pt idx="16">
                  <c:v>588.462803885777</c:v>
                </c:pt>
                <c:pt idx="17">
                  <c:v>536.090520894843</c:v>
                </c:pt>
                <c:pt idx="18">
                  <c:v>406.786109613688</c:v>
                </c:pt>
                <c:pt idx="19">
                  <c:v>362.223042065792</c:v>
                </c:pt>
                <c:pt idx="20">
                  <c:v>308.1947146953</c:v>
                </c:pt>
                <c:pt idx="21">
                  <c:v>371.712698521711</c:v>
                </c:pt>
                <c:pt idx="22">
                  <c:v>457.650711750409</c:v>
                </c:pt>
                <c:pt idx="23">
                  <c:v>498.673703174823</c:v>
                </c:pt>
                <c:pt idx="24">
                  <c:v>517.560837870328</c:v>
                </c:pt>
                <c:pt idx="25">
                  <c:v>333.388482148373</c:v>
                </c:pt>
                <c:pt idx="26">
                  <c:v>473.832387585039</c:v>
                </c:pt>
                <c:pt idx="27">
                  <c:v>436.08051637276</c:v>
                </c:pt>
                <c:pt idx="28">
                  <c:v>420.595449945504</c:v>
                </c:pt>
                <c:pt idx="29">
                  <c:v>454.537461552668</c:v>
                </c:pt>
                <c:pt idx="30">
                  <c:v>547.686707300797</c:v>
                </c:pt>
                <c:pt idx="31">
                  <c:v>638.143079957305</c:v>
                </c:pt>
                <c:pt idx="32">
                  <c:v>673.381302215742</c:v>
                </c:pt>
                <c:pt idx="33">
                  <c:v>844.719522547415</c:v>
                </c:pt>
                <c:pt idx="34">
                  <c:v>1159.14089292825</c:v>
                </c:pt>
                <c:pt idx="35">
                  <c:v>1020.77325353245</c:v>
                </c:pt>
                <c:pt idx="36">
                  <c:v>874.650524590857</c:v>
                </c:pt>
                <c:pt idx="37">
                  <c:v>482.72735739792</c:v>
                </c:pt>
                <c:pt idx="38">
                  <c:v>315.359005343737</c:v>
                </c:pt>
                <c:pt idx="39">
                  <c:v>221.347357221647</c:v>
                </c:pt>
                <c:pt idx="40">
                  <c:v>867.586810009306</c:v>
                </c:pt>
                <c:pt idx="41">
                  <c:v>888.564025734765</c:v>
                </c:pt>
                <c:pt idx="42">
                  <c:v>640.99853079576</c:v>
                </c:pt>
                <c:pt idx="43">
                  <c:v>580.163924244343</c:v>
                </c:pt>
                <c:pt idx="44">
                  <c:v>458.119856127137</c:v>
                </c:pt>
                <c:pt idx="45">
                  <c:v>628.545204088409</c:v>
                </c:pt>
                <c:pt idx="46">
                  <c:v>855.584706399976</c:v>
                </c:pt>
                <c:pt idx="47">
                  <c:v>878.833842040165</c:v>
                </c:pt>
                <c:pt idx="48">
                  <c:v>442.333527388264</c:v>
                </c:pt>
                <c:pt idx="49">
                  <c:v>495.968645519848</c:v>
                </c:pt>
                <c:pt idx="50">
                  <c:v>470.731754536069</c:v>
                </c:pt>
                <c:pt idx="51">
                  <c:v>447.062517942014</c:v>
                </c:pt>
                <c:pt idx="52">
                  <c:v>324.473433133652</c:v>
                </c:pt>
                <c:pt idx="53">
                  <c:v>294.62345475072</c:v>
                </c:pt>
                <c:pt idx="54">
                  <c:v>268.798289653241</c:v>
                </c:pt>
                <c:pt idx="55">
                  <c:v>456.740896948629</c:v>
                </c:pt>
                <c:pt idx="56">
                  <c:v>398.135777417279</c:v>
                </c:pt>
                <c:pt idx="57">
                  <c:v>883.169469948395</c:v>
                </c:pt>
                <c:pt idx="58">
                  <c:v>1250.69359662762</c:v>
                </c:pt>
                <c:pt idx="59">
                  <c:v>1211.2096803149</c:v>
                </c:pt>
                <c:pt idx="60">
                  <c:v>1314.91440942649</c:v>
                </c:pt>
                <c:pt idx="61">
                  <c:v>646.61289062621</c:v>
                </c:pt>
                <c:pt idx="62">
                  <c:v>399.625038399689</c:v>
                </c:pt>
                <c:pt idx="63">
                  <c:v>434.240377376551</c:v>
                </c:pt>
                <c:pt idx="64">
                  <c:v>462.533302685726</c:v>
                </c:pt>
                <c:pt idx="65">
                  <c:v>476.056780317113</c:v>
                </c:pt>
                <c:pt idx="66">
                  <c:v>574.733913572863</c:v>
                </c:pt>
                <c:pt idx="67">
                  <c:v>482.557418249433</c:v>
                </c:pt>
                <c:pt idx="68">
                  <c:v>574.450341627955</c:v>
                </c:pt>
                <c:pt idx="69">
                  <c:v>1086.81995808175</c:v>
                </c:pt>
                <c:pt idx="70">
                  <c:v>1314.42226979229</c:v>
                </c:pt>
                <c:pt idx="71">
                  <c:v>1258.18065055781</c:v>
                </c:pt>
                <c:pt idx="72">
                  <c:v>1347.92285379304</c:v>
                </c:pt>
                <c:pt idx="73">
                  <c:v>889.700066714888</c:v>
                </c:pt>
                <c:pt idx="74">
                  <c:v>707.288858965643</c:v>
                </c:pt>
                <c:pt idx="75">
                  <c:v>720.37894500176</c:v>
                </c:pt>
                <c:pt idx="76">
                  <c:v>680.131530198774</c:v>
                </c:pt>
                <c:pt idx="77">
                  <c:v>351.016837857092</c:v>
                </c:pt>
                <c:pt idx="78">
                  <c:v>586.037881954327</c:v>
                </c:pt>
                <c:pt idx="79">
                  <c:v>579.539002627842</c:v>
                </c:pt>
                <c:pt idx="80">
                  <c:v>647.228642154713</c:v>
                </c:pt>
                <c:pt idx="81">
                  <c:v>512.809621883912</c:v>
                </c:pt>
                <c:pt idx="82">
                  <c:v>313.21864704059</c:v>
                </c:pt>
                <c:pt idx="83">
                  <c:v>323.719974716718</c:v>
                </c:pt>
                <c:pt idx="84">
                  <c:v>525.483630624304</c:v>
                </c:pt>
                <c:pt idx="85">
                  <c:v>362.08921622457</c:v>
                </c:pt>
                <c:pt idx="86">
                  <c:v>560.170584055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1.6089464090455</c:v>
                </c:pt>
                <c:pt idx="1">
                  <c:v>229.827562240989</c:v>
                </c:pt>
                <c:pt idx="2">
                  <c:v>194.487803778411</c:v>
                </c:pt>
                <c:pt idx="3">
                  <c:v>342.481423410429</c:v>
                </c:pt>
                <c:pt idx="4">
                  <c:v>269.185905252628</c:v>
                </c:pt>
                <c:pt idx="5">
                  <c:v>323.490771342584</c:v>
                </c:pt>
                <c:pt idx="6">
                  <c:v>346.657095280607</c:v>
                </c:pt>
                <c:pt idx="7">
                  <c:v>332.797258450712</c:v>
                </c:pt>
                <c:pt idx="8">
                  <c:v>-27.663201323535</c:v>
                </c:pt>
                <c:pt idx="9">
                  <c:v>187.132083192555</c:v>
                </c:pt>
                <c:pt idx="10">
                  <c:v>154.846292716941</c:v>
                </c:pt>
                <c:pt idx="11">
                  <c:v>232.482556245402</c:v>
                </c:pt>
                <c:pt idx="12">
                  <c:v>277.027031871527</c:v>
                </c:pt>
                <c:pt idx="13">
                  <c:v>445.555494487587</c:v>
                </c:pt>
                <c:pt idx="14">
                  <c:v>630.53381311764</c:v>
                </c:pt>
                <c:pt idx="15">
                  <c:v>358.270010140574</c:v>
                </c:pt>
                <c:pt idx="16">
                  <c:v>204.457196114223</c:v>
                </c:pt>
                <c:pt idx="17">
                  <c:v>-170.770520894843</c:v>
                </c:pt>
                <c:pt idx="18">
                  <c:v>-199.399442947022</c:v>
                </c:pt>
                <c:pt idx="19">
                  <c:v>-132.396375399125</c:v>
                </c:pt>
                <c:pt idx="20">
                  <c:v>-202.5747146953</c:v>
                </c:pt>
                <c:pt idx="21">
                  <c:v>64.7806348116228</c:v>
                </c:pt>
                <c:pt idx="22">
                  <c:v>81.1759549162577</c:v>
                </c:pt>
                <c:pt idx="23">
                  <c:v>-33.8070365081566</c:v>
                </c:pt>
                <c:pt idx="24">
                  <c:v>-39.4341712036612</c:v>
                </c:pt>
                <c:pt idx="25">
                  <c:v>103.591517851627</c:v>
                </c:pt>
                <c:pt idx="26">
                  <c:v>14.9609457482941</c:v>
                </c:pt>
                <c:pt idx="27">
                  <c:v>26.8794836272401</c:v>
                </c:pt>
                <c:pt idx="28">
                  <c:v>130.41788338783</c:v>
                </c:pt>
                <c:pt idx="29">
                  <c:v>150.062538447332</c:v>
                </c:pt>
                <c:pt idx="30">
                  <c:v>181.273292699203</c:v>
                </c:pt>
                <c:pt idx="31">
                  <c:v>266.056920042696</c:v>
                </c:pt>
                <c:pt idx="32">
                  <c:v>292.832031117592</c:v>
                </c:pt>
                <c:pt idx="33">
                  <c:v>274.820477452585</c:v>
                </c:pt>
                <c:pt idx="34">
                  <c:v>255.08577373842</c:v>
                </c:pt>
                <c:pt idx="35">
                  <c:v>388.226746467552</c:v>
                </c:pt>
                <c:pt idx="36">
                  <c:v>325.269475409143</c:v>
                </c:pt>
                <c:pt idx="37">
                  <c:v>415.519309268746</c:v>
                </c:pt>
                <c:pt idx="38">
                  <c:v>219.06766132293</c:v>
                </c:pt>
                <c:pt idx="39">
                  <c:v>197.17930944502</c:v>
                </c:pt>
                <c:pt idx="40">
                  <c:v>110.426523324027</c:v>
                </c:pt>
                <c:pt idx="41">
                  <c:v>136.895974265235</c:v>
                </c:pt>
                <c:pt idx="42">
                  <c:v>211.394802537574</c:v>
                </c:pt>
                <c:pt idx="43">
                  <c:v>235.629409088991</c:v>
                </c:pt>
                <c:pt idx="44">
                  <c:v>267.133477206196</c:v>
                </c:pt>
                <c:pt idx="45">
                  <c:v>40.7414625782574</c:v>
                </c:pt>
                <c:pt idx="46">
                  <c:v>90.2486269333577</c:v>
                </c:pt>
                <c:pt idx="47">
                  <c:v>86.1261579598351</c:v>
                </c:pt>
                <c:pt idx="48">
                  <c:v>209.753139278403</c:v>
                </c:pt>
                <c:pt idx="49">
                  <c:v>403.724687813485</c:v>
                </c:pt>
                <c:pt idx="50">
                  <c:v>140.601578797265</c:v>
                </c:pt>
                <c:pt idx="51">
                  <c:v>189.790815391319</c:v>
                </c:pt>
                <c:pt idx="52">
                  <c:v>200.893233533015</c:v>
                </c:pt>
                <c:pt idx="53">
                  <c:v>185.449878582613</c:v>
                </c:pt>
                <c:pt idx="54">
                  <c:v>182.501710346759</c:v>
                </c:pt>
                <c:pt idx="55">
                  <c:v>65.6857697180381</c:v>
                </c:pt>
                <c:pt idx="56">
                  <c:v>100.057555916054</c:v>
                </c:pt>
                <c:pt idx="57">
                  <c:v>52.6638633849389</c:v>
                </c:pt>
                <c:pt idx="58">
                  <c:v>-35.0669299609549</c:v>
                </c:pt>
                <c:pt idx="59">
                  <c:v>-23.1296803149032</c:v>
                </c:pt>
                <c:pt idx="60">
                  <c:v>-119.834409426486</c:v>
                </c:pt>
                <c:pt idx="61">
                  <c:v>-52.5195572928762</c:v>
                </c:pt>
                <c:pt idx="62">
                  <c:v>163.294961600311</c:v>
                </c:pt>
                <c:pt idx="63">
                  <c:v>221.572955956783</c:v>
                </c:pt>
                <c:pt idx="64">
                  <c:v>284.886697314275</c:v>
                </c:pt>
                <c:pt idx="65">
                  <c:v>243.863219682887</c:v>
                </c:pt>
                <c:pt idx="66">
                  <c:v>-61.5939135728627</c:v>
                </c:pt>
                <c:pt idx="67">
                  <c:v>126.9959150839</c:v>
                </c:pt>
                <c:pt idx="68">
                  <c:v>117.942991705379</c:v>
                </c:pt>
                <c:pt idx="69">
                  <c:v>119.59337525158</c:v>
                </c:pt>
                <c:pt idx="70">
                  <c:v>53.384396874377</c:v>
                </c:pt>
                <c:pt idx="71">
                  <c:v>-7.12731722447541</c:v>
                </c:pt>
                <c:pt idx="72">
                  <c:v>-46.6761871263708</c:v>
                </c:pt>
                <c:pt idx="73">
                  <c:v>143.239933285112</c:v>
                </c:pt>
                <c:pt idx="74">
                  <c:v>97.0444743676906</c:v>
                </c:pt>
                <c:pt idx="75">
                  <c:v>33.2277216649069</c:v>
                </c:pt>
                <c:pt idx="76">
                  <c:v>-179.431530198774</c:v>
                </c:pt>
                <c:pt idx="77">
                  <c:v>-40.4901711904257</c:v>
                </c:pt>
                <c:pt idx="78">
                  <c:v>-37.4645486209939</c:v>
                </c:pt>
                <c:pt idx="79">
                  <c:v>-45.0123359611753</c:v>
                </c:pt>
                <c:pt idx="80">
                  <c:v>-104.041975488046</c:v>
                </c:pt>
                <c:pt idx="81">
                  <c:v>36.3837114494213</c:v>
                </c:pt>
                <c:pt idx="82">
                  <c:v>-109.77864704059</c:v>
                </c:pt>
                <c:pt idx="83">
                  <c:v>-48.5066413833848</c:v>
                </c:pt>
                <c:pt idx="84">
                  <c:v>-200.516963957638</c:v>
                </c:pt>
                <c:pt idx="85">
                  <c:v>-146.72921622457</c:v>
                </c:pt>
                <c:pt idx="86">
                  <c:v>-244.243917388646</c:v>
                </c:pt>
              </c:numCache>
            </c:numRef>
          </c:yVal>
          <c:smooth val="0"/>
        </c:ser>
        <c:axId val="85060112"/>
        <c:axId val="97731442"/>
      </c:scatterChart>
      <c:valAx>
        <c:axId val="85060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442"/>
        <c:crossesAt val="-1000"/>
        <c:crossBetween val="midCat"/>
        <c:majorUnit val="0.1"/>
      </c:valAx>
      <c:valAx>
        <c:axId val="9773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1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96656529"/>
        <c:axId val="58271735"/>
      </c:scatterChart>
      <c:valAx>
        <c:axId val="96656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735"/>
        <c:crossesAt val="-20000"/>
        <c:crossBetween val="midCat"/>
      </c:valAx>
      <c:valAx>
        <c:axId val="5827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5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673.4</c:v>
                </c:pt>
                <c:pt idx="1">
                  <c:v>609.86</c:v>
                </c:pt>
                <c:pt idx="2">
                  <c:v>189.1</c:v>
                </c:pt>
                <c:pt idx="3">
                  <c:v>397.96</c:v>
                </c:pt>
                <c:pt idx="4">
                  <c:v>528.32</c:v>
                </c:pt>
                <c:pt idx="5">
                  <c:v>335.8</c:v>
                </c:pt>
                <c:pt idx="6">
                  <c:v>349.31</c:v>
                </c:pt>
                <c:pt idx="7">
                  <c:v>315.15</c:v>
                </c:pt>
                <c:pt idx="8">
                  <c:v>136.68</c:v>
                </c:pt>
                <c:pt idx="9">
                  <c:v>304.24</c:v>
                </c:pt>
                <c:pt idx="10">
                  <c:v>288.89</c:v>
                </c:pt>
                <c:pt idx="11">
                  <c:v>197.79</c:v>
                </c:pt>
                <c:pt idx="12">
                  <c:v>272.24</c:v>
                </c:pt>
                <c:pt idx="13">
                  <c:v>447.06</c:v>
                </c:pt>
                <c:pt idx="14">
                  <c:v>651.83</c:v>
                </c:pt>
                <c:pt idx="15">
                  <c:v>516.22</c:v>
                </c:pt>
                <c:pt idx="16">
                  <c:v>503.39</c:v>
                </c:pt>
                <c:pt idx="17">
                  <c:v>254.96</c:v>
                </c:pt>
                <c:pt idx="18">
                  <c:v>-15.32</c:v>
                </c:pt>
                <c:pt idx="19">
                  <c:v>123.61</c:v>
                </c:pt>
                <c:pt idx="20">
                  <c:v>94.86</c:v>
                </c:pt>
                <c:pt idx="21">
                  <c:v>162.38</c:v>
                </c:pt>
                <c:pt idx="22">
                  <c:v>163.37</c:v>
                </c:pt>
                <c:pt idx="23">
                  <c:v>84.88</c:v>
                </c:pt>
                <c:pt idx="24">
                  <c:v>122.46</c:v>
                </c:pt>
                <c:pt idx="25">
                  <c:v>229.53</c:v>
                </c:pt>
                <c:pt idx="26">
                  <c:v>480.66</c:v>
                </c:pt>
                <c:pt idx="27">
                  <c:v>458.76</c:v>
                </c:pt>
                <c:pt idx="28">
                  <c:v>442.93</c:v>
                </c:pt>
                <c:pt idx="29">
                  <c:v>475.73</c:v>
                </c:pt>
                <c:pt idx="30">
                  <c:v>567.84</c:v>
                </c:pt>
                <c:pt idx="31">
                  <c:v>650.44</c:v>
                </c:pt>
                <c:pt idx="32">
                  <c:v>651.1</c:v>
                </c:pt>
                <c:pt idx="33">
                  <c:v>796.97</c:v>
                </c:pt>
                <c:pt idx="34">
                  <c:v>811.39</c:v>
                </c:pt>
                <c:pt idx="35">
                  <c:v>770.22</c:v>
                </c:pt>
                <c:pt idx="36">
                  <c:v>752.53</c:v>
                </c:pt>
                <c:pt idx="37">
                  <c:v>481.14</c:v>
                </c:pt>
                <c:pt idx="38">
                  <c:v>219.5</c:v>
                </c:pt>
                <c:pt idx="39">
                  <c:v>195.42</c:v>
                </c:pt>
                <c:pt idx="40">
                  <c:v>161.68</c:v>
                </c:pt>
                <c:pt idx="41">
                  <c:v>297.68</c:v>
                </c:pt>
                <c:pt idx="42">
                  <c:v>223.83</c:v>
                </c:pt>
                <c:pt idx="43">
                  <c:v>246.96</c:v>
                </c:pt>
                <c:pt idx="44">
                  <c:v>283.03</c:v>
                </c:pt>
                <c:pt idx="45">
                  <c:v>126.34</c:v>
                </c:pt>
                <c:pt idx="46">
                  <c:v>156.14</c:v>
                </c:pt>
                <c:pt idx="47">
                  <c:v>129.92</c:v>
                </c:pt>
                <c:pt idx="48">
                  <c:v>339.09</c:v>
                </c:pt>
                <c:pt idx="49">
                  <c:v>471.52</c:v>
                </c:pt>
                <c:pt idx="50">
                  <c:v>488.05</c:v>
                </c:pt>
                <c:pt idx="51">
                  <c:v>464.53</c:v>
                </c:pt>
                <c:pt idx="52">
                  <c:v>275.5</c:v>
                </c:pt>
                <c:pt idx="53">
                  <c:v>297.42</c:v>
                </c:pt>
                <c:pt idx="54">
                  <c:v>267.22</c:v>
                </c:pt>
                <c:pt idx="55">
                  <c:v>479.02</c:v>
                </c:pt>
                <c:pt idx="56">
                  <c:v>361.95</c:v>
                </c:pt>
                <c:pt idx="57">
                  <c:v>944.24</c:v>
                </c:pt>
                <c:pt idx="58">
                  <c:v>1343.38</c:v>
                </c:pt>
                <c:pt idx="59">
                  <c:v>1304.22</c:v>
                </c:pt>
                <c:pt idx="60">
                  <c:v>1422.45</c:v>
                </c:pt>
                <c:pt idx="61">
                  <c:v>679.42</c:v>
                </c:pt>
                <c:pt idx="62">
                  <c:v>218.95</c:v>
                </c:pt>
                <c:pt idx="63">
                  <c:v>241.82</c:v>
                </c:pt>
                <c:pt idx="64">
                  <c:v>307.8</c:v>
                </c:pt>
                <c:pt idx="65">
                  <c:v>338.08</c:v>
                </c:pt>
                <c:pt idx="66">
                  <c:v>576.1</c:v>
                </c:pt>
                <c:pt idx="67">
                  <c:v>505.25</c:v>
                </c:pt>
                <c:pt idx="68">
                  <c:v>583.07</c:v>
                </c:pt>
                <c:pt idx="69">
                  <c:v>591.12</c:v>
                </c:pt>
                <c:pt idx="70">
                  <c:v>661.3</c:v>
                </c:pt>
                <c:pt idx="71">
                  <c:v>682.16</c:v>
                </c:pt>
                <c:pt idx="72">
                  <c:v>709.07</c:v>
                </c:pt>
                <c:pt idx="73">
                  <c:v>504.25</c:v>
                </c:pt>
                <c:pt idx="74">
                  <c:v>222.65</c:v>
                </c:pt>
                <c:pt idx="75">
                  <c:v>10.77</c:v>
                </c:pt>
                <c:pt idx="76">
                  <c:v>-168.97</c:v>
                </c:pt>
                <c:pt idx="77">
                  <c:v>-6.45</c:v>
                </c:pt>
                <c:pt idx="78">
                  <c:v>28.62</c:v>
                </c:pt>
                <c:pt idx="79">
                  <c:v>119.92</c:v>
                </c:pt>
                <c:pt idx="80">
                  <c:v>-115.97</c:v>
                </c:pt>
                <c:pt idx="81">
                  <c:v>71.15</c:v>
                </c:pt>
                <c:pt idx="82">
                  <c:v>193.4</c:v>
                </c:pt>
                <c:pt idx="83">
                  <c:v>187.78</c:v>
                </c:pt>
                <c:pt idx="84">
                  <c:v>561.95</c:v>
                </c:pt>
                <c:pt idx="85">
                  <c:v>357</c:v>
                </c:pt>
                <c:pt idx="86">
                  <c:v>110.71</c:v>
                </c:pt>
                <c:pt idx="87">
                  <c:v>30.17</c:v>
                </c:pt>
                <c:pt idx="88">
                  <c:v>2.15</c:v>
                </c:pt>
                <c:pt idx="89">
                  <c:v>-73.7</c:v>
                </c:pt>
                <c:pt idx="90">
                  <c:v>93.7</c:v>
                </c:pt>
                <c:pt idx="91">
                  <c:v>156.38</c:v>
                </c:pt>
                <c:pt idx="92">
                  <c:v>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592.54</c:v>
                </c:pt>
                <c:pt idx="1">
                  <c:v>537.05</c:v>
                </c:pt>
                <c:pt idx="2">
                  <c:v>174.91</c:v>
                </c:pt>
                <c:pt idx="3">
                  <c:v>369.7</c:v>
                </c:pt>
                <c:pt idx="4">
                  <c:v>477.02</c:v>
                </c:pt>
                <c:pt idx="5">
                  <c:v>302.82</c:v>
                </c:pt>
                <c:pt idx="6">
                  <c:v>304.4</c:v>
                </c:pt>
                <c:pt idx="7">
                  <c:v>269.13</c:v>
                </c:pt>
                <c:pt idx="8">
                  <c:v>113.63</c:v>
                </c:pt>
                <c:pt idx="9">
                  <c:v>263.84</c:v>
                </c:pt>
                <c:pt idx="10">
                  <c:v>261.37</c:v>
                </c:pt>
                <c:pt idx="11">
                  <c:v>182.33</c:v>
                </c:pt>
                <c:pt idx="12">
                  <c:v>243.84</c:v>
                </c:pt>
                <c:pt idx="13">
                  <c:v>398.61</c:v>
                </c:pt>
                <c:pt idx="14">
                  <c:v>574.85</c:v>
                </c:pt>
                <c:pt idx="15">
                  <c:v>444.8</c:v>
                </c:pt>
                <c:pt idx="16">
                  <c:v>436.09</c:v>
                </c:pt>
                <c:pt idx="17">
                  <c:v>216.46</c:v>
                </c:pt>
                <c:pt idx="18">
                  <c:v>-24.84</c:v>
                </c:pt>
                <c:pt idx="19">
                  <c:v>111.95</c:v>
                </c:pt>
                <c:pt idx="20">
                  <c:v>82.97</c:v>
                </c:pt>
                <c:pt idx="21">
                  <c:v>144.75</c:v>
                </c:pt>
                <c:pt idx="22">
                  <c:v>148.56</c:v>
                </c:pt>
                <c:pt idx="23">
                  <c:v>74.71</c:v>
                </c:pt>
                <c:pt idx="24">
                  <c:v>109.3</c:v>
                </c:pt>
                <c:pt idx="25">
                  <c:v>202.98</c:v>
                </c:pt>
                <c:pt idx="26">
                  <c:v>427.27</c:v>
                </c:pt>
                <c:pt idx="27">
                  <c:v>406.84</c:v>
                </c:pt>
                <c:pt idx="28">
                  <c:v>393.3</c:v>
                </c:pt>
                <c:pt idx="29">
                  <c:v>428.4</c:v>
                </c:pt>
                <c:pt idx="30">
                  <c:v>503.82</c:v>
                </c:pt>
                <c:pt idx="31">
                  <c:v>579.55</c:v>
                </c:pt>
                <c:pt idx="32">
                  <c:v>574.7</c:v>
                </c:pt>
                <c:pt idx="33">
                  <c:v>699.73</c:v>
                </c:pt>
                <c:pt idx="34">
                  <c:v>718.08</c:v>
                </c:pt>
                <c:pt idx="35">
                  <c:v>690.67</c:v>
                </c:pt>
                <c:pt idx="36">
                  <c:v>677.67</c:v>
                </c:pt>
                <c:pt idx="37">
                  <c:v>436.56</c:v>
                </c:pt>
                <c:pt idx="38">
                  <c:v>207.29</c:v>
                </c:pt>
                <c:pt idx="39">
                  <c:v>176.93</c:v>
                </c:pt>
                <c:pt idx="40">
                  <c:v>143.91</c:v>
                </c:pt>
                <c:pt idx="41">
                  <c:v>270.73</c:v>
                </c:pt>
                <c:pt idx="42">
                  <c:v>205.69</c:v>
                </c:pt>
                <c:pt idx="43">
                  <c:v>226.07</c:v>
                </c:pt>
                <c:pt idx="44">
                  <c:v>258.71</c:v>
                </c:pt>
                <c:pt idx="45">
                  <c:v>121.28</c:v>
                </c:pt>
                <c:pt idx="46">
                  <c:v>150.63</c:v>
                </c:pt>
                <c:pt idx="47">
                  <c:v>126.13</c:v>
                </c:pt>
                <c:pt idx="48">
                  <c:v>319.47</c:v>
                </c:pt>
                <c:pt idx="49">
                  <c:v>426.2</c:v>
                </c:pt>
                <c:pt idx="50">
                  <c:v>433.17</c:v>
                </c:pt>
                <c:pt idx="51">
                  <c:v>399.86</c:v>
                </c:pt>
                <c:pt idx="52">
                  <c:v>231.84</c:v>
                </c:pt>
                <c:pt idx="53">
                  <c:v>273.27</c:v>
                </c:pt>
                <c:pt idx="54">
                  <c:v>256.38</c:v>
                </c:pt>
                <c:pt idx="55">
                  <c:v>458.31</c:v>
                </c:pt>
                <c:pt idx="56">
                  <c:v>349.21</c:v>
                </c:pt>
                <c:pt idx="57">
                  <c:v>844.77</c:v>
                </c:pt>
                <c:pt idx="58">
                  <c:v>1190.48</c:v>
                </c:pt>
                <c:pt idx="59">
                  <c:v>1142.52</c:v>
                </c:pt>
                <c:pt idx="60">
                  <c:v>1251.03</c:v>
                </c:pt>
                <c:pt idx="61">
                  <c:v>597.22</c:v>
                </c:pt>
                <c:pt idx="62">
                  <c:v>192.99</c:v>
                </c:pt>
                <c:pt idx="63">
                  <c:v>227.49</c:v>
                </c:pt>
                <c:pt idx="64">
                  <c:v>282.09</c:v>
                </c:pt>
                <c:pt idx="65">
                  <c:v>308.2</c:v>
                </c:pt>
                <c:pt idx="66">
                  <c:v>509.23</c:v>
                </c:pt>
                <c:pt idx="67">
                  <c:v>433.11</c:v>
                </c:pt>
                <c:pt idx="68">
                  <c:v>502.36</c:v>
                </c:pt>
                <c:pt idx="69">
                  <c:v>506.15</c:v>
                </c:pt>
                <c:pt idx="70">
                  <c:v>560.88</c:v>
                </c:pt>
                <c:pt idx="71">
                  <c:v>587.16</c:v>
                </c:pt>
                <c:pt idx="72">
                  <c:v>608.78</c:v>
                </c:pt>
                <c:pt idx="73">
                  <c:v>438.37</c:v>
                </c:pt>
                <c:pt idx="74">
                  <c:v>205.12</c:v>
                </c:pt>
                <c:pt idx="75">
                  <c:v>14.31</c:v>
                </c:pt>
                <c:pt idx="76">
                  <c:v>-140.96</c:v>
                </c:pt>
                <c:pt idx="77">
                  <c:v>-8.89</c:v>
                </c:pt>
                <c:pt idx="78">
                  <c:v>19.32</c:v>
                </c:pt>
                <c:pt idx="79">
                  <c:v>104.52</c:v>
                </c:pt>
                <c:pt idx="80">
                  <c:v>-114.22</c:v>
                </c:pt>
                <c:pt idx="81">
                  <c:v>58.79</c:v>
                </c:pt>
                <c:pt idx="82">
                  <c:v>184.85</c:v>
                </c:pt>
                <c:pt idx="83">
                  <c:v>180.91</c:v>
                </c:pt>
                <c:pt idx="84">
                  <c:v>528.09</c:v>
                </c:pt>
                <c:pt idx="85">
                  <c:v>338.33</c:v>
                </c:pt>
                <c:pt idx="86">
                  <c:v>104.9</c:v>
                </c:pt>
                <c:pt idx="87">
                  <c:v>31.27</c:v>
                </c:pt>
                <c:pt idx="88">
                  <c:v>4.94</c:v>
                </c:pt>
                <c:pt idx="89">
                  <c:v>-55.7</c:v>
                </c:pt>
                <c:pt idx="90">
                  <c:v>93.53</c:v>
                </c:pt>
                <c:pt idx="91">
                  <c:v>147.12</c:v>
                </c:pt>
                <c:pt idx="92">
                  <c:v>2.85</c:v>
                </c:pt>
              </c:numCache>
            </c:numRef>
          </c:yVal>
          <c:smooth val="0"/>
        </c:ser>
        <c:axId val="7215936"/>
        <c:axId val="77386035"/>
      </c:scatterChart>
      <c:valAx>
        <c:axId val="7215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035"/>
        <c:crossesAt val="-2000"/>
        <c:crossBetween val="midCat"/>
      </c:valAx>
      <c:valAx>
        <c:axId val="7738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1195836"/>
        <c:axId val="298797"/>
      </c:scatterChart>
      <c:valAx>
        <c:axId val="1195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7"/>
        <c:crossesAt val="-20000"/>
        <c:crossBetween val="midCat"/>
      </c:valAx>
      <c:valAx>
        <c:axId val="29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3364121"/>
        <c:axId val="62879504"/>
      </c:scatterChart>
      <c:valAx>
        <c:axId val="3364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504"/>
        <c:crossesAt val="-2000"/>
        <c:crossBetween val="midCat"/>
      </c:valAx>
      <c:valAx>
        <c:axId val="6287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98177552"/>
        <c:axId val="3030092"/>
      </c:scatterChart>
      <c:valAx>
        <c:axId val="98177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92"/>
        <c:crossesAt val="-2000"/>
        <c:crossBetween val="midCat"/>
      </c:valAx>
      <c:valAx>
        <c:axId val="303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5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37230836"/>
        <c:axId val="53171055"/>
      </c:scatterChart>
      <c:valAx>
        <c:axId val="37230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055"/>
        <c:crossesAt val="-2000"/>
        <c:crossBetween val="midCat"/>
      </c:valAx>
      <c:valAx>
        <c:axId val="5317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83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76093204"/>
        <c:axId val="10435589"/>
      </c:scatterChart>
      <c:valAx>
        <c:axId val="76093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589"/>
        <c:crossesAt val="-2000"/>
        <c:crossBetween val="midCat"/>
      </c:valAx>
      <c:valAx>
        <c:axId val="1043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20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98.72</c:v>
                </c:pt>
                <c:pt idx="1">
                  <c:v>109.88</c:v>
                </c:pt>
                <c:pt idx="2">
                  <c:v>68.15</c:v>
                </c:pt>
                <c:pt idx="3">
                  <c:v>64.95</c:v>
                </c:pt>
                <c:pt idx="4">
                  <c:v>76.99</c:v>
                </c:pt>
                <c:pt idx="5">
                  <c:v>84.9</c:v>
                </c:pt>
                <c:pt idx="6">
                  <c:v>59.56</c:v>
                </c:pt>
                <c:pt idx="7">
                  <c:v>176.74</c:v>
                </c:pt>
                <c:pt idx="8">
                  <c:v>184.11</c:v>
                </c:pt>
                <c:pt idx="9">
                  <c:v>184.32</c:v>
                </c:pt>
                <c:pt idx="10">
                  <c:v>207.4</c:v>
                </c:pt>
                <c:pt idx="11">
                  <c:v>99.44</c:v>
                </c:pt>
                <c:pt idx="12">
                  <c:v>99.97</c:v>
                </c:pt>
                <c:pt idx="13">
                  <c:v>76.17</c:v>
                </c:pt>
                <c:pt idx="14">
                  <c:v>67.57</c:v>
                </c:pt>
                <c:pt idx="15">
                  <c:v>52.61</c:v>
                </c:pt>
                <c:pt idx="16">
                  <c:v>37.16</c:v>
                </c:pt>
                <c:pt idx="17">
                  <c:v>52.26</c:v>
                </c:pt>
                <c:pt idx="18">
                  <c:v>68.42</c:v>
                </c:pt>
                <c:pt idx="19">
                  <c:v>66.01</c:v>
                </c:pt>
                <c:pt idx="20">
                  <c:v>65.35</c:v>
                </c:pt>
                <c:pt idx="21">
                  <c:v>60.16</c:v>
                </c:pt>
                <c:pt idx="22">
                  <c:v>61.85</c:v>
                </c:pt>
                <c:pt idx="23">
                  <c:v>67.37</c:v>
                </c:pt>
                <c:pt idx="24">
                  <c:v>85.19</c:v>
                </c:pt>
                <c:pt idx="25">
                  <c:v>79.53</c:v>
                </c:pt>
                <c:pt idx="26">
                  <c:v>80.36</c:v>
                </c:pt>
                <c:pt idx="27">
                  <c:v>91.94</c:v>
                </c:pt>
                <c:pt idx="28">
                  <c:v>81.86</c:v>
                </c:pt>
                <c:pt idx="29">
                  <c:v>103.82</c:v>
                </c:pt>
                <c:pt idx="30">
                  <c:v>118.75</c:v>
                </c:pt>
                <c:pt idx="31">
                  <c:v>97.61</c:v>
                </c:pt>
                <c:pt idx="32">
                  <c:v>168.57</c:v>
                </c:pt>
                <c:pt idx="33">
                  <c:v>144.72</c:v>
                </c:pt>
                <c:pt idx="34">
                  <c:v>120.32</c:v>
                </c:pt>
                <c:pt idx="35">
                  <c:v>157.75</c:v>
                </c:pt>
                <c:pt idx="36">
                  <c:v>119.85</c:v>
                </c:pt>
                <c:pt idx="37">
                  <c:v>206.7</c:v>
                </c:pt>
                <c:pt idx="38">
                  <c:v>143.94</c:v>
                </c:pt>
                <c:pt idx="39">
                  <c:v>101.47</c:v>
                </c:pt>
                <c:pt idx="40">
                  <c:v>54.52</c:v>
                </c:pt>
                <c:pt idx="41">
                  <c:v>2.73</c:v>
                </c:pt>
                <c:pt idx="42">
                  <c:v>68.45</c:v>
                </c:pt>
                <c:pt idx="43">
                  <c:v>64.64</c:v>
                </c:pt>
                <c:pt idx="44">
                  <c:v>176.54</c:v>
                </c:pt>
                <c:pt idx="45">
                  <c:v>181.01</c:v>
                </c:pt>
                <c:pt idx="46">
                  <c:v>236.51</c:v>
                </c:pt>
                <c:pt idx="47">
                  <c:v>222.85</c:v>
                </c:pt>
                <c:pt idx="48">
                  <c:v>147.19</c:v>
                </c:pt>
                <c:pt idx="49">
                  <c:v>160.57</c:v>
                </c:pt>
                <c:pt idx="50">
                  <c:v>139.09</c:v>
                </c:pt>
                <c:pt idx="51">
                  <c:v>164.3</c:v>
                </c:pt>
                <c:pt idx="52">
                  <c:v>148.79</c:v>
                </c:pt>
                <c:pt idx="53">
                  <c:v>111.03</c:v>
                </c:pt>
                <c:pt idx="54">
                  <c:v>68.72</c:v>
                </c:pt>
                <c:pt idx="55">
                  <c:v>52.57</c:v>
                </c:pt>
                <c:pt idx="56">
                  <c:v>34.57</c:v>
                </c:pt>
                <c:pt idx="57">
                  <c:v>29.59</c:v>
                </c:pt>
                <c:pt idx="58">
                  <c:v>66.52</c:v>
                </c:pt>
                <c:pt idx="59">
                  <c:v>86.64</c:v>
                </c:pt>
                <c:pt idx="60">
                  <c:v>112.04</c:v>
                </c:pt>
                <c:pt idx="61">
                  <c:v>107.56</c:v>
                </c:pt>
                <c:pt idx="62">
                  <c:v>183.85</c:v>
                </c:pt>
                <c:pt idx="63">
                  <c:v>130.95</c:v>
                </c:pt>
                <c:pt idx="64">
                  <c:v>156.09</c:v>
                </c:pt>
                <c:pt idx="65">
                  <c:v>150.3</c:v>
                </c:pt>
                <c:pt idx="66">
                  <c:v>48.83</c:v>
                </c:pt>
                <c:pt idx="67">
                  <c:v>11.81</c:v>
                </c:pt>
                <c:pt idx="68">
                  <c:v>-8.82</c:v>
                </c:pt>
                <c:pt idx="69">
                  <c:v>-61.74</c:v>
                </c:pt>
                <c:pt idx="70">
                  <c:v>-98.73</c:v>
                </c:pt>
                <c:pt idx="71">
                  <c:v>16.92</c:v>
                </c:pt>
                <c:pt idx="72">
                  <c:v>-6.04</c:v>
                </c:pt>
                <c:pt idx="73">
                  <c:v>86.14</c:v>
                </c:pt>
                <c:pt idx="74">
                  <c:v>124.33</c:v>
                </c:pt>
                <c:pt idx="75">
                  <c:v>100.15</c:v>
                </c:pt>
                <c:pt idx="76">
                  <c:v>155.02</c:v>
                </c:pt>
                <c:pt idx="77">
                  <c:v>149.36</c:v>
                </c:pt>
                <c:pt idx="78">
                  <c:v>122.33</c:v>
                </c:pt>
                <c:pt idx="79">
                  <c:v>105.08</c:v>
                </c:pt>
                <c:pt idx="80">
                  <c:v>49.41</c:v>
                </c:pt>
                <c:pt idx="81">
                  <c:v>47.87</c:v>
                </c:pt>
                <c:pt idx="82">
                  <c:v>50.08</c:v>
                </c:pt>
                <c:pt idx="83">
                  <c:v>59.92</c:v>
                </c:pt>
                <c:pt idx="84">
                  <c:v>74.7</c:v>
                </c:pt>
                <c:pt idx="85">
                  <c:v>110.88</c:v>
                </c:pt>
                <c:pt idx="86">
                  <c:v>122.29</c:v>
                </c:pt>
                <c:pt idx="87">
                  <c:v>124.23</c:v>
                </c:pt>
                <c:pt idx="88">
                  <c:v>128.74</c:v>
                </c:pt>
                <c:pt idx="89">
                  <c:v>82.99</c:v>
                </c:pt>
                <c:pt idx="90">
                  <c:v>87.79</c:v>
                </c:pt>
                <c:pt idx="91">
                  <c:v>114.13</c:v>
                </c:pt>
                <c:pt idx="92">
                  <c:v>103.11</c:v>
                </c:pt>
                <c:pt idx="93">
                  <c:v>119.78</c:v>
                </c:pt>
              </c:numCache>
            </c:numRef>
          </c:yVal>
          <c:smooth val="0"/>
        </c:ser>
        <c:axId val="66042709"/>
        <c:axId val="46251821"/>
      </c:scatterChart>
      <c:valAx>
        <c:axId val="66042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821"/>
        <c:crossesAt val="-2000"/>
        <c:crossBetween val="midCat"/>
      </c:valAx>
      <c:valAx>
        <c:axId val="4625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7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14362106"/>
        <c:axId val="62074272"/>
      </c:scatterChart>
      <c:valAx>
        <c:axId val="14362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272"/>
        <c:crossesAt val="-2000"/>
        <c:crossBetween val="midCat"/>
      </c:valAx>
      <c:valAx>
        <c:axId val="620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1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9766217"/>
        <c:axId val="88254070"/>
      </c:scatterChart>
      <c:valAx>
        <c:axId val="9766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070"/>
        <c:crossesAt val="-2000"/>
        <c:crossBetween val="midCat"/>
      </c:valAx>
      <c:valAx>
        <c:axId val="8825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65.366666666667</c:v>
                </c:pt>
                <c:pt idx="1">
                  <c:v>382.05</c:v>
                </c:pt>
                <c:pt idx="2">
                  <c:v>291.006666666667</c:v>
                </c:pt>
                <c:pt idx="3">
                  <c:v>365.026666666667</c:v>
                </c:pt>
                <c:pt idx="4">
                  <c:v>447.336666666667</c:v>
                </c:pt>
                <c:pt idx="5">
                  <c:v>403.523333333333</c:v>
                </c:pt>
                <c:pt idx="6">
                  <c:v>377.953333333333</c:v>
                </c:pt>
                <c:pt idx="7">
                  <c:v>459.146666666667</c:v>
                </c:pt>
                <c:pt idx="8">
                  <c:v>310.156666666667</c:v>
                </c:pt>
                <c:pt idx="9">
                  <c:v>353.56</c:v>
                </c:pt>
                <c:pt idx="10">
                  <c:v>349.77</c:v>
                </c:pt>
                <c:pt idx="11">
                  <c:v>409.863333333333</c:v>
                </c:pt>
                <c:pt idx="12">
                  <c:v>480.9</c:v>
                </c:pt>
                <c:pt idx="13">
                  <c:v>538.703333333333</c:v>
                </c:pt>
                <c:pt idx="14">
                  <c:v>577.68</c:v>
                </c:pt>
                <c:pt idx="15">
                  <c:v>389.24</c:v>
                </c:pt>
                <c:pt idx="16">
                  <c:v>349.443333333333</c:v>
                </c:pt>
                <c:pt idx="17">
                  <c:v>160.796666666667</c:v>
                </c:pt>
                <c:pt idx="18">
                  <c:v>90.9166666666667</c:v>
                </c:pt>
                <c:pt idx="19">
                  <c:v>106.203333333333</c:v>
                </c:pt>
                <c:pt idx="20">
                  <c:v>50.1566666666667</c:v>
                </c:pt>
                <c:pt idx="21">
                  <c:v>196.936666666667</c:v>
                </c:pt>
                <c:pt idx="22">
                  <c:v>242.726666666667</c:v>
                </c:pt>
                <c:pt idx="23">
                  <c:v>209.01</c:v>
                </c:pt>
                <c:pt idx="24">
                  <c:v>214.163333333333</c:v>
                </c:pt>
                <c:pt idx="25">
                  <c:v>195.81</c:v>
                </c:pt>
                <c:pt idx="26">
                  <c:v>215.466666666667</c:v>
                </c:pt>
                <c:pt idx="27">
                  <c:v>200.906666666667</c:v>
                </c:pt>
                <c:pt idx="28">
                  <c:v>245.83</c:v>
                </c:pt>
                <c:pt idx="29">
                  <c:v>273.67</c:v>
                </c:pt>
                <c:pt idx="30">
                  <c:v>326.026666666667</c:v>
                </c:pt>
                <c:pt idx="31">
                  <c:v>413.933333333333</c:v>
                </c:pt>
                <c:pt idx="32">
                  <c:v>437.376666666667</c:v>
                </c:pt>
                <c:pt idx="33">
                  <c:v>501.28</c:v>
                </c:pt>
                <c:pt idx="34">
                  <c:v>636.116666666667</c:v>
                </c:pt>
                <c:pt idx="35">
                  <c:v>633.36</c:v>
                </c:pt>
                <c:pt idx="36">
                  <c:v>540.45</c:v>
                </c:pt>
                <c:pt idx="37">
                  <c:v>407.413333333333</c:v>
                </c:pt>
                <c:pt idx="38">
                  <c:v>250.923333333333</c:v>
                </c:pt>
                <c:pt idx="39">
                  <c:v>192.866666666667</c:v>
                </c:pt>
                <c:pt idx="40">
                  <c:v>435.14</c:v>
                </c:pt>
                <c:pt idx="41">
                  <c:v>459.366666666667</c:v>
                </c:pt>
                <c:pt idx="42">
                  <c:v>380.526666666667</c:v>
                </c:pt>
                <c:pt idx="43">
                  <c:v>365.79</c:v>
                </c:pt>
                <c:pt idx="44">
                  <c:v>326.316666666667</c:v>
                </c:pt>
                <c:pt idx="45">
                  <c:v>301.16</c:v>
                </c:pt>
                <c:pt idx="46">
                  <c:v>427.54</c:v>
                </c:pt>
                <c:pt idx="47">
                  <c:v>435.403333333333</c:v>
                </c:pt>
                <c:pt idx="48">
                  <c:v>303.06</c:v>
                </c:pt>
                <c:pt idx="49">
                  <c:v>409.37</c:v>
                </c:pt>
                <c:pt idx="50">
                  <c:v>273.716666666667</c:v>
                </c:pt>
                <c:pt idx="51">
                  <c:v>282.036666666667</c:v>
                </c:pt>
                <c:pt idx="52">
                  <c:v>230.043333333333</c:v>
                </c:pt>
                <c:pt idx="53">
                  <c:v>216.526666666667</c:v>
                </c:pt>
                <c:pt idx="54">
                  <c:v>209.22</c:v>
                </c:pt>
                <c:pt idx="55">
                  <c:v>243.983333333333</c:v>
                </c:pt>
                <c:pt idx="56">
                  <c:v>232.816666666667</c:v>
                </c:pt>
                <c:pt idx="57">
                  <c:v>419.19</c:v>
                </c:pt>
                <c:pt idx="58">
                  <c:v>543.343333333333</c:v>
                </c:pt>
                <c:pt idx="59">
                  <c:v>527.65</c:v>
                </c:pt>
                <c:pt idx="60">
                  <c:v>532.83</c:v>
                </c:pt>
                <c:pt idx="61">
                  <c:v>269.563333333333</c:v>
                </c:pt>
                <c:pt idx="62">
                  <c:v>261.023333333333</c:v>
                </c:pt>
                <c:pt idx="63">
                  <c:v>304.876666666667</c:v>
                </c:pt>
                <c:pt idx="64">
                  <c:v>342.296666666667</c:v>
                </c:pt>
                <c:pt idx="65">
                  <c:v>327.16</c:v>
                </c:pt>
                <c:pt idx="66">
                  <c:v>224.98</c:v>
                </c:pt>
                <c:pt idx="67">
                  <c:v>262.966666666667</c:v>
                </c:pt>
                <c:pt idx="68">
                  <c:v>299.536666666667</c:v>
                </c:pt>
                <c:pt idx="69">
                  <c:v>528.706666666667</c:v>
                </c:pt>
                <c:pt idx="70">
                  <c:v>598.043333333333</c:v>
                </c:pt>
                <c:pt idx="71">
                  <c:v>550.123333333333</c:v>
                </c:pt>
                <c:pt idx="72">
                  <c:v>573.076666666667</c:v>
                </c:pt>
                <c:pt idx="73">
                  <c:v>453.216666666667</c:v>
                </c:pt>
                <c:pt idx="74">
                  <c:v>360.233333333333</c:v>
                </c:pt>
                <c:pt idx="75">
                  <c:v>335.396666666667</c:v>
                </c:pt>
                <c:pt idx="76">
                  <c:v>225.826666666667</c:v>
                </c:pt>
                <c:pt idx="77">
                  <c:v>138.52</c:v>
                </c:pt>
                <c:pt idx="78">
                  <c:v>244.34</c:v>
                </c:pt>
                <c:pt idx="79">
                  <c:v>241.15</c:v>
                </c:pt>
                <c:pt idx="80">
                  <c:v>240.68</c:v>
                </c:pt>
                <c:pt idx="81">
                  <c:v>249.21</c:v>
                </c:pt>
                <c:pt idx="82">
                  <c:v>98.4033333333334</c:v>
                </c:pt>
                <c:pt idx="83">
                  <c:v>128.576666666667</c:v>
                </c:pt>
                <c:pt idx="84">
                  <c:v>156.48</c:v>
                </c:pt>
                <c:pt idx="85">
                  <c:v>106.756666666667</c:v>
                </c:pt>
                <c:pt idx="86">
                  <c:v>147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779.642382746349</c:v>
                </c:pt>
                <c:pt idx="1">
                  <c:v>573.665702905581</c:v>
                </c:pt>
                <c:pt idx="2">
                  <c:v>415.836980426319</c:v>
                </c:pt>
                <c:pt idx="3">
                  <c:v>438.458284062264</c:v>
                </c:pt>
                <c:pt idx="4">
                  <c:v>645.377163619521</c:v>
                </c:pt>
                <c:pt idx="5">
                  <c:v>514.010700182821</c:v>
                </c:pt>
                <c:pt idx="6">
                  <c:v>453.453336865342</c:v>
                </c:pt>
                <c:pt idx="7">
                  <c:v>634.414621048902</c:v>
                </c:pt>
                <c:pt idx="8">
                  <c:v>648.60415097307</c:v>
                </c:pt>
                <c:pt idx="9">
                  <c:v>544.12951198972</c:v>
                </c:pt>
                <c:pt idx="10">
                  <c:v>560.293281610372</c:v>
                </c:pt>
                <c:pt idx="11">
                  <c:v>607.267172539498</c:v>
                </c:pt>
                <c:pt idx="12">
                  <c:v>708.356389446417</c:v>
                </c:pt>
                <c:pt idx="13">
                  <c:v>674.432213949558</c:v>
                </c:pt>
                <c:pt idx="14">
                  <c:v>591.917531387147</c:v>
                </c:pt>
                <c:pt idx="15">
                  <c:v>463.95580020317</c:v>
                </c:pt>
                <c:pt idx="16">
                  <c:v>514.345483814561</c:v>
                </c:pt>
                <c:pt idx="17">
                  <c:v>463.721870691247</c:v>
                </c:pt>
                <c:pt idx="18">
                  <c:v>360.800966012393</c:v>
                </c:pt>
                <c:pt idx="19">
                  <c:v>323.140426826662</c:v>
                </c:pt>
                <c:pt idx="20">
                  <c:v>276.259546421289</c:v>
                </c:pt>
                <c:pt idx="21">
                  <c:v>339.367320085562</c:v>
                </c:pt>
                <c:pt idx="22">
                  <c:v>409.3652673369</c:v>
                </c:pt>
                <c:pt idx="23">
                  <c:v>445.00127759305</c:v>
                </c:pt>
                <c:pt idx="24">
                  <c:v>458.557645937644</c:v>
                </c:pt>
                <c:pt idx="25">
                  <c:v>292.93369587284</c:v>
                </c:pt>
                <c:pt idx="26">
                  <c:v>420.170732657876</c:v>
                </c:pt>
                <c:pt idx="27">
                  <c:v>384.86185532231</c:v>
                </c:pt>
                <c:pt idx="28">
                  <c:v>373.626846205218</c:v>
                </c:pt>
                <c:pt idx="29">
                  <c:v>410.411799388483</c:v>
                </c:pt>
                <c:pt idx="30">
                  <c:v>484.842970720543</c:v>
                </c:pt>
                <c:pt idx="31">
                  <c:v>577.364050254399</c:v>
                </c:pt>
                <c:pt idx="32">
                  <c:v>605.5199437649</c:v>
                </c:pt>
                <c:pt idx="33">
                  <c:v>752.610181434702</c:v>
                </c:pt>
                <c:pt idx="34">
                  <c:v>1038.77753766524</c:v>
                </c:pt>
                <c:pt idx="35">
                  <c:v>919.009838263564</c:v>
                </c:pt>
                <c:pt idx="36">
                  <c:v>791.277407593349</c:v>
                </c:pt>
                <c:pt idx="37">
                  <c:v>440.82468220364</c:v>
                </c:pt>
                <c:pt idx="38">
                  <c:v>289.422914283434</c:v>
                </c:pt>
                <c:pt idx="39">
                  <c:v>210.007560264532</c:v>
                </c:pt>
                <c:pt idx="40">
                  <c:v>770.653613583711</c:v>
                </c:pt>
                <c:pt idx="41">
                  <c:v>793.483204768769</c:v>
                </c:pt>
                <c:pt idx="42">
                  <c:v>565.841935960196</c:v>
                </c:pt>
                <c:pt idx="43">
                  <c:v>514.791883545142</c:v>
                </c:pt>
                <c:pt idx="44">
                  <c:v>408.969867653279</c:v>
                </c:pt>
                <c:pt idx="45">
                  <c:v>557.194737682214</c:v>
                </c:pt>
                <c:pt idx="46">
                  <c:v>761.933978863257</c:v>
                </c:pt>
                <c:pt idx="47">
                  <c:v>780.966957769317</c:v>
                </c:pt>
                <c:pt idx="48">
                  <c:v>406.228504399356</c:v>
                </c:pt>
                <c:pt idx="49">
                  <c:v>451.515506284775</c:v>
                </c:pt>
                <c:pt idx="50">
                  <c:v>418.523821991717</c:v>
                </c:pt>
                <c:pt idx="51">
                  <c:v>387.265059381434</c:v>
                </c:pt>
                <c:pt idx="52">
                  <c:v>273.835983782163</c:v>
                </c:pt>
                <c:pt idx="53">
                  <c:v>275.198443811503</c:v>
                </c:pt>
                <c:pt idx="54">
                  <c:v>261.458435083758</c:v>
                </c:pt>
                <c:pt idx="55">
                  <c:v>437.224316650365</c:v>
                </c:pt>
                <c:pt idx="56">
                  <c:v>377.678247609763</c:v>
                </c:pt>
                <c:pt idx="57">
                  <c:v>789.996803065963</c:v>
                </c:pt>
                <c:pt idx="58">
                  <c:v>1109.88483404915</c:v>
                </c:pt>
                <c:pt idx="59">
                  <c:v>1062.93139973289</c:v>
                </c:pt>
                <c:pt idx="60">
                  <c:v>1156.81832593246</c:v>
                </c:pt>
                <c:pt idx="61">
                  <c:v>568.029235294233</c:v>
                </c:pt>
                <c:pt idx="62">
                  <c:v>382.201272469685</c:v>
                </c:pt>
                <c:pt idx="63">
                  <c:v>405.562026741175</c:v>
                </c:pt>
                <c:pt idx="64">
                  <c:v>428.057264456872</c:v>
                </c:pt>
                <c:pt idx="65">
                  <c:v>442.979832930289</c:v>
                </c:pt>
                <c:pt idx="66">
                  <c:v>507.270832476012</c:v>
                </c:pt>
                <c:pt idx="67">
                  <c:v>415.469894938508</c:v>
                </c:pt>
                <c:pt idx="68">
                  <c:v>499.90839778993</c:v>
                </c:pt>
                <c:pt idx="69">
                  <c:v>963.111113735678</c:v>
                </c:pt>
                <c:pt idx="70">
                  <c:v>1160.73950857654</c:v>
                </c:pt>
                <c:pt idx="71">
                  <c:v>1115.14945594479</c:v>
                </c:pt>
                <c:pt idx="72">
                  <c:v>1196.61876358822</c:v>
                </c:pt>
                <c:pt idx="73">
                  <c:v>787.753842079704</c:v>
                </c:pt>
                <c:pt idx="74">
                  <c:v>632.873521371218</c:v>
                </c:pt>
                <c:pt idx="75">
                  <c:v>637.031246967622</c:v>
                </c:pt>
                <c:pt idx="76">
                  <c:v>599.713184521127</c:v>
                </c:pt>
                <c:pt idx="77">
                  <c:v>309.091236438035</c:v>
                </c:pt>
                <c:pt idx="78">
                  <c:v>522.758431142768</c:v>
                </c:pt>
                <c:pt idx="79">
                  <c:v>522.179138524816</c:v>
                </c:pt>
                <c:pt idx="80">
                  <c:v>585.555312395654</c:v>
                </c:pt>
                <c:pt idx="81">
                  <c:v>474.367105817249</c:v>
                </c:pt>
                <c:pt idx="82">
                  <c:v>282.493751425458</c:v>
                </c:pt>
                <c:pt idx="83">
                  <c:v>291.891373087532</c:v>
                </c:pt>
                <c:pt idx="84">
                  <c:v>492.872330025522</c:v>
                </c:pt>
                <c:pt idx="85">
                  <c:v>341.109432883183</c:v>
                </c:pt>
                <c:pt idx="86">
                  <c:v>508.1911585161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48.9090494130153</c:v>
                </c:pt>
                <c:pt idx="1">
                  <c:v>190.434297094419</c:v>
                </c:pt>
                <c:pt idx="2">
                  <c:v>166.176352907014</c:v>
                </c:pt>
                <c:pt idx="3">
                  <c:v>291.59504927107</c:v>
                </c:pt>
                <c:pt idx="4">
                  <c:v>249.296169713813</c:v>
                </c:pt>
                <c:pt idx="5">
                  <c:v>293.035966483845</c:v>
                </c:pt>
                <c:pt idx="6">
                  <c:v>302.453329801325</c:v>
                </c:pt>
                <c:pt idx="7">
                  <c:v>283.878712284431</c:v>
                </c:pt>
                <c:pt idx="8">
                  <c:v>-28.2908176397369</c:v>
                </c:pt>
                <c:pt idx="9">
                  <c:v>162.99048801028</c:v>
                </c:pt>
                <c:pt idx="10">
                  <c:v>139.246718389628</c:v>
                </c:pt>
                <c:pt idx="11">
                  <c:v>212.459494127169</c:v>
                </c:pt>
                <c:pt idx="12">
                  <c:v>253.443610553583</c:v>
                </c:pt>
                <c:pt idx="13">
                  <c:v>402.974452717109</c:v>
                </c:pt>
                <c:pt idx="14">
                  <c:v>563.442468612853</c:v>
                </c:pt>
                <c:pt idx="15">
                  <c:v>314.52419979683</c:v>
                </c:pt>
                <c:pt idx="16">
                  <c:v>184.541182852106</c:v>
                </c:pt>
                <c:pt idx="17">
                  <c:v>-142.128537357913</c:v>
                </c:pt>
                <c:pt idx="18">
                  <c:v>-178.967632679059</c:v>
                </c:pt>
                <c:pt idx="19">
                  <c:v>-110.733760159996</c:v>
                </c:pt>
                <c:pt idx="20">
                  <c:v>-175.946213087956</c:v>
                </c:pt>
                <c:pt idx="21">
                  <c:v>54.5060132477719</c:v>
                </c:pt>
                <c:pt idx="22">
                  <c:v>76.0880659964338</c:v>
                </c:pt>
                <c:pt idx="23">
                  <c:v>-26.9812775930501</c:v>
                </c:pt>
                <c:pt idx="24">
                  <c:v>-30.230979270977</c:v>
                </c:pt>
                <c:pt idx="25">
                  <c:v>98.6863041271596</c:v>
                </c:pt>
                <c:pt idx="26">
                  <c:v>10.7626006754575</c:v>
                </c:pt>
                <c:pt idx="27">
                  <c:v>16.9514780110233</c:v>
                </c:pt>
                <c:pt idx="28">
                  <c:v>118.033153794783</c:v>
                </c:pt>
                <c:pt idx="29">
                  <c:v>136.928200611518</c:v>
                </c:pt>
                <c:pt idx="30">
                  <c:v>167.21036261279</c:v>
                </c:pt>
                <c:pt idx="31">
                  <c:v>250.502616412268</c:v>
                </c:pt>
                <c:pt idx="32">
                  <c:v>269.233389568433</c:v>
                </c:pt>
                <c:pt idx="33">
                  <c:v>249.949818565298</c:v>
                </c:pt>
                <c:pt idx="34">
                  <c:v>233.455795668089</c:v>
                </c:pt>
                <c:pt idx="35">
                  <c:v>347.710161736437</c:v>
                </c:pt>
                <c:pt idx="36">
                  <c:v>289.622592406651</c:v>
                </c:pt>
                <c:pt idx="37">
                  <c:v>374.001984463027</c:v>
                </c:pt>
                <c:pt idx="38">
                  <c:v>212.423752383233</c:v>
                </c:pt>
                <c:pt idx="39">
                  <c:v>175.725773068802</c:v>
                </c:pt>
                <c:pt idx="40">
                  <c:v>99.6263864162887</c:v>
                </c:pt>
                <c:pt idx="41">
                  <c:v>125.250128564565</c:v>
                </c:pt>
                <c:pt idx="42">
                  <c:v>195.211397373137</c:v>
                </c:pt>
                <c:pt idx="43">
                  <c:v>216.788116454858</c:v>
                </c:pt>
                <c:pt idx="44">
                  <c:v>243.663465680054</c:v>
                </c:pt>
                <c:pt idx="45">
                  <c:v>45.1252623177862</c:v>
                </c:pt>
                <c:pt idx="46">
                  <c:v>93.1460211367435</c:v>
                </c:pt>
                <c:pt idx="47">
                  <c:v>89.83970889735</c:v>
                </c:pt>
                <c:pt idx="48">
                  <c:v>199.891495600644</c:v>
                </c:pt>
                <c:pt idx="49">
                  <c:v>367.224493715225</c:v>
                </c:pt>
                <c:pt idx="50">
                  <c:v>128.909511341616</c:v>
                </c:pt>
                <c:pt idx="51">
                  <c:v>176.808273951899</c:v>
                </c:pt>
                <c:pt idx="52">
                  <c:v>186.250682884504</c:v>
                </c:pt>
                <c:pt idx="53">
                  <c:v>157.85488952183</c:v>
                </c:pt>
                <c:pt idx="54">
                  <c:v>156.981564916242</c:v>
                </c:pt>
                <c:pt idx="55">
                  <c:v>50.7423500163016</c:v>
                </c:pt>
                <c:pt idx="56">
                  <c:v>87.9550857235701</c:v>
                </c:pt>
                <c:pt idx="57">
                  <c:v>48.3831969340368</c:v>
                </c:pt>
                <c:pt idx="58">
                  <c:v>-23.1981673824865</c:v>
                </c:pt>
                <c:pt idx="59">
                  <c:v>-7.63139973288821</c:v>
                </c:pt>
                <c:pt idx="60">
                  <c:v>-91.1583259324648</c:v>
                </c:pt>
                <c:pt idx="61">
                  <c:v>-28.9025686275663</c:v>
                </c:pt>
                <c:pt idx="62">
                  <c:v>139.845394196982</c:v>
                </c:pt>
                <c:pt idx="63">
                  <c:v>204.191306592159</c:v>
                </c:pt>
                <c:pt idx="64">
                  <c:v>256.536068876462</c:v>
                </c:pt>
                <c:pt idx="65">
                  <c:v>211.340167069711</c:v>
                </c:pt>
                <c:pt idx="66">
                  <c:v>-57.3108324760122</c:v>
                </c:pt>
                <c:pt idx="67">
                  <c:v>110.463438394825</c:v>
                </c:pt>
                <c:pt idx="68">
                  <c:v>99.1649355434034</c:v>
                </c:pt>
                <c:pt idx="69">
                  <c:v>94.3022195976554</c:v>
                </c:pt>
                <c:pt idx="70">
                  <c:v>35.347158090127</c:v>
                </c:pt>
                <c:pt idx="71">
                  <c:v>-14.9027892781203</c:v>
                </c:pt>
                <c:pt idx="72">
                  <c:v>-50.465430254891</c:v>
                </c:pt>
                <c:pt idx="73">
                  <c:v>118.679491253629</c:v>
                </c:pt>
                <c:pt idx="74">
                  <c:v>87.5931452954483</c:v>
                </c:pt>
                <c:pt idx="75">
                  <c:v>33.7620863657116</c:v>
                </c:pt>
                <c:pt idx="76">
                  <c:v>-148.059851187793</c:v>
                </c:pt>
                <c:pt idx="77">
                  <c:v>-32.0512364380349</c:v>
                </c:pt>
                <c:pt idx="78">
                  <c:v>-34.0784311427676</c:v>
                </c:pt>
                <c:pt idx="79">
                  <c:v>-39.8791385248156</c:v>
                </c:pt>
                <c:pt idx="80">
                  <c:v>-104.195312395654</c:v>
                </c:pt>
                <c:pt idx="81">
                  <c:v>24.0528941827507</c:v>
                </c:pt>
                <c:pt idx="82">
                  <c:v>-85.6870847587915</c:v>
                </c:pt>
                <c:pt idx="83">
                  <c:v>-34.7380397541984</c:v>
                </c:pt>
                <c:pt idx="84">
                  <c:v>-179.912330025522</c:v>
                </c:pt>
                <c:pt idx="85">
                  <c:v>-127.59609954985</c:v>
                </c:pt>
                <c:pt idx="86">
                  <c:v>-212.991158516123</c:v>
                </c:pt>
              </c:numCache>
            </c:numRef>
          </c:yVal>
          <c:smooth val="0"/>
        </c:ser>
        <c:axId val="32022380"/>
        <c:axId val="71987227"/>
      </c:scatterChart>
      <c:valAx>
        <c:axId val="32022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227"/>
        <c:crossesAt val="-1000"/>
        <c:crossBetween val="midCat"/>
        <c:majorUnit val="0.1"/>
      </c:valAx>
      <c:valAx>
        <c:axId val="7198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3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77796364"/>
        <c:axId val="5833620"/>
      </c:scatterChart>
      <c:valAx>
        <c:axId val="77796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20"/>
        <c:crossesAt val="-2000"/>
        <c:crossBetween val="midCat"/>
      </c:valAx>
      <c:valAx>
        <c:axId val="583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36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107.25</c:v>
                </c:pt>
                <c:pt idx="1">
                  <c:v>99.19</c:v>
                </c:pt>
                <c:pt idx="2">
                  <c:v>26.09</c:v>
                </c:pt>
                <c:pt idx="3">
                  <c:v>85.32</c:v>
                </c:pt>
                <c:pt idx="4">
                  <c:v>109.67</c:v>
                </c:pt>
                <c:pt idx="5">
                  <c:v>156.01</c:v>
                </c:pt>
                <c:pt idx="6">
                  <c:v>210.65</c:v>
                </c:pt>
                <c:pt idx="7">
                  <c:v>232.36</c:v>
                </c:pt>
                <c:pt idx="8">
                  <c:v>199.86</c:v>
                </c:pt>
                <c:pt idx="9">
                  <c:v>149.71</c:v>
                </c:pt>
                <c:pt idx="10">
                  <c:v>101.99</c:v>
                </c:pt>
                <c:pt idx="11">
                  <c:v>38.27</c:v>
                </c:pt>
                <c:pt idx="12">
                  <c:v>43.79</c:v>
                </c:pt>
                <c:pt idx="13">
                  <c:v>48.06</c:v>
                </c:pt>
                <c:pt idx="14">
                  <c:v>23.77</c:v>
                </c:pt>
                <c:pt idx="15">
                  <c:v>1.7</c:v>
                </c:pt>
                <c:pt idx="16">
                  <c:v>1.03</c:v>
                </c:pt>
                <c:pt idx="17">
                  <c:v>15.58</c:v>
                </c:pt>
                <c:pt idx="18">
                  <c:v>45.56</c:v>
                </c:pt>
                <c:pt idx="19">
                  <c:v>64.78</c:v>
                </c:pt>
                <c:pt idx="20">
                  <c:v>72.88</c:v>
                </c:pt>
                <c:pt idx="21">
                  <c:v>68.89</c:v>
                </c:pt>
                <c:pt idx="22">
                  <c:v>73.14</c:v>
                </c:pt>
                <c:pt idx="23">
                  <c:v>51.81</c:v>
                </c:pt>
                <c:pt idx="24">
                  <c:v>53.23</c:v>
                </c:pt>
                <c:pt idx="25">
                  <c:v>66.92</c:v>
                </c:pt>
                <c:pt idx="26">
                  <c:v>60.33</c:v>
                </c:pt>
                <c:pt idx="27">
                  <c:v>68.53</c:v>
                </c:pt>
                <c:pt idx="28">
                  <c:v>76.94</c:v>
                </c:pt>
                <c:pt idx="29">
                  <c:v>61.17</c:v>
                </c:pt>
                <c:pt idx="30">
                  <c:v>36.22</c:v>
                </c:pt>
                <c:pt idx="31">
                  <c:v>71.77</c:v>
                </c:pt>
                <c:pt idx="32">
                  <c:v>55.84</c:v>
                </c:pt>
                <c:pt idx="33">
                  <c:v>47.94</c:v>
                </c:pt>
                <c:pt idx="34">
                  <c:v>62.79</c:v>
                </c:pt>
                <c:pt idx="35">
                  <c:v>78.36</c:v>
                </c:pt>
                <c:pt idx="36">
                  <c:v>83.24</c:v>
                </c:pt>
                <c:pt idx="37">
                  <c:v>103.33</c:v>
                </c:pt>
                <c:pt idx="38">
                  <c:v>85.65</c:v>
                </c:pt>
                <c:pt idx="39">
                  <c:v>69.32</c:v>
                </c:pt>
                <c:pt idx="40">
                  <c:v>99.81</c:v>
                </c:pt>
                <c:pt idx="41">
                  <c:v>158.86</c:v>
                </c:pt>
                <c:pt idx="42">
                  <c:v>170.59</c:v>
                </c:pt>
                <c:pt idx="43">
                  <c:v>157.53</c:v>
                </c:pt>
                <c:pt idx="44">
                  <c:v>132.12</c:v>
                </c:pt>
                <c:pt idx="45">
                  <c:v>106.25</c:v>
                </c:pt>
                <c:pt idx="46">
                  <c:v>110.43</c:v>
                </c:pt>
                <c:pt idx="47">
                  <c:v>112.41</c:v>
                </c:pt>
                <c:pt idx="48">
                  <c:v>111.75</c:v>
                </c:pt>
                <c:pt idx="49">
                  <c:v>68.96</c:v>
                </c:pt>
                <c:pt idx="50">
                  <c:v>80.29</c:v>
                </c:pt>
                <c:pt idx="51">
                  <c:v>62.38</c:v>
                </c:pt>
                <c:pt idx="52">
                  <c:v>73.2</c:v>
                </c:pt>
                <c:pt idx="53">
                  <c:v>139.82</c:v>
                </c:pt>
                <c:pt idx="54">
                  <c:v>155.64</c:v>
                </c:pt>
                <c:pt idx="55">
                  <c:v>138.3</c:v>
                </c:pt>
                <c:pt idx="56">
                  <c:v>144.45</c:v>
                </c:pt>
                <c:pt idx="57">
                  <c:v>48.43</c:v>
                </c:pt>
                <c:pt idx="58">
                  <c:v>-17.5</c:v>
                </c:pt>
                <c:pt idx="59">
                  <c:v>-40.38</c:v>
                </c:pt>
                <c:pt idx="60">
                  <c:v>-54.11</c:v>
                </c:pt>
                <c:pt idx="61">
                  <c:v>-6.43</c:v>
                </c:pt>
                <c:pt idx="62">
                  <c:v>58.71</c:v>
                </c:pt>
                <c:pt idx="63">
                  <c:v>49.99</c:v>
                </c:pt>
                <c:pt idx="64">
                  <c:v>-2.63</c:v>
                </c:pt>
                <c:pt idx="65">
                  <c:v>20.62</c:v>
                </c:pt>
                <c:pt idx="66">
                  <c:v>42.97</c:v>
                </c:pt>
                <c:pt idx="67">
                  <c:v>95.81</c:v>
                </c:pt>
                <c:pt idx="68">
                  <c:v>169.12</c:v>
                </c:pt>
                <c:pt idx="69">
                  <c:v>131.48</c:v>
                </c:pt>
                <c:pt idx="70">
                  <c:v>58.36</c:v>
                </c:pt>
                <c:pt idx="71">
                  <c:v>29.07</c:v>
                </c:pt>
                <c:pt idx="72">
                  <c:v>10.61</c:v>
                </c:pt>
                <c:pt idx="73">
                  <c:v>38.91</c:v>
                </c:pt>
                <c:pt idx="74">
                  <c:v>86.9</c:v>
                </c:pt>
                <c:pt idx="75">
                  <c:v>108.96</c:v>
                </c:pt>
                <c:pt idx="76">
                  <c:v>116.16</c:v>
                </c:pt>
                <c:pt idx="77">
                  <c:v>82.46</c:v>
                </c:pt>
                <c:pt idx="78">
                  <c:v>67.47</c:v>
                </c:pt>
                <c:pt idx="79">
                  <c:v>65.24</c:v>
                </c:pt>
                <c:pt idx="80">
                  <c:v>59.91</c:v>
                </c:pt>
                <c:pt idx="81">
                  <c:v>117.08</c:v>
                </c:pt>
                <c:pt idx="82">
                  <c:v>124.74</c:v>
                </c:pt>
                <c:pt idx="83">
                  <c:v>132.15</c:v>
                </c:pt>
                <c:pt idx="84">
                  <c:v>109.4</c:v>
                </c:pt>
                <c:pt idx="85">
                  <c:v>52.06</c:v>
                </c:pt>
                <c:pt idx="86">
                  <c:v>39.8</c:v>
                </c:pt>
                <c:pt idx="87">
                  <c:v>33.04</c:v>
                </c:pt>
                <c:pt idx="88">
                  <c:v>53.87</c:v>
                </c:pt>
                <c:pt idx="89">
                  <c:v>66.34</c:v>
                </c:pt>
                <c:pt idx="90">
                  <c:v>83.72</c:v>
                </c:pt>
                <c:pt idx="91">
                  <c:v>72.48</c:v>
                </c:pt>
                <c:pt idx="92">
                  <c:v>60.52</c:v>
                </c:pt>
              </c:numCache>
            </c:numRef>
          </c:yVal>
          <c:smooth val="0"/>
        </c:ser>
        <c:axId val="18115984"/>
        <c:axId val="77718995"/>
      </c:scatterChart>
      <c:valAx>
        <c:axId val="18115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995"/>
        <c:crossesAt val="-2000"/>
        <c:crossBetween val="midCat"/>
      </c:valAx>
      <c:valAx>
        <c:axId val="7771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98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82873285"/>
        <c:axId val="39722563"/>
      </c:scatterChart>
      <c:valAx>
        <c:axId val="82873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563"/>
        <c:crossesAt val="-2000"/>
        <c:crossBetween val="midCat"/>
      </c:valAx>
      <c:valAx>
        <c:axId val="3972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2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70341874"/>
        <c:axId val="35843129"/>
      </c:scatterChart>
      <c:valAx>
        <c:axId val="70341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129"/>
        <c:crossesAt val="-2000"/>
        <c:crossBetween val="midCat"/>
      </c:valAx>
      <c:valAx>
        <c:axId val="3584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87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28972204"/>
        <c:axId val="62197791"/>
      </c:scatterChart>
      <c:valAx>
        <c:axId val="28972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791"/>
        <c:crossesAt val="-2000"/>
        <c:crossBetween val="midCat"/>
      </c:valAx>
      <c:valAx>
        <c:axId val="6219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2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112.16</c:v>
                </c:pt>
                <c:pt idx="1">
                  <c:v>208.65</c:v>
                </c:pt>
                <c:pt idx="2">
                  <c:v>342.55</c:v>
                </c:pt>
                <c:pt idx="3">
                  <c:v>345.26</c:v>
                </c:pt>
                <c:pt idx="4">
                  <c:v>722.27</c:v>
                </c:pt>
                <c:pt idx="5">
                  <c:v>591.92</c:v>
                </c:pt>
                <c:pt idx="6">
                  <c:v>510.21</c:v>
                </c:pt>
                <c:pt idx="7">
                  <c:v>561.16</c:v>
                </c:pt>
                <c:pt idx="8">
                  <c:v>120.19</c:v>
                </c:pt>
                <c:pt idx="9">
                  <c:v>243.15</c:v>
                </c:pt>
                <c:pt idx="10">
                  <c:v>214.07</c:v>
                </c:pt>
                <c:pt idx="11">
                  <c:v>584.34</c:v>
                </c:pt>
                <c:pt idx="12">
                  <c:v>811.85</c:v>
                </c:pt>
                <c:pt idx="13">
                  <c:v>786.21</c:v>
                </c:pt>
                <c:pt idx="14">
                  <c:v>690.49</c:v>
                </c:pt>
                <c:pt idx="15">
                  <c:v>347.71</c:v>
                </c:pt>
                <c:pt idx="16">
                  <c:v>174.8</c:v>
                </c:pt>
                <c:pt idx="17">
                  <c:v>-201.33</c:v>
                </c:pt>
                <c:pt idx="18">
                  <c:v>-121.83</c:v>
                </c:pt>
                <c:pt idx="19">
                  <c:v>-136.63</c:v>
                </c:pt>
                <c:pt idx="20">
                  <c:v>-220.99</c:v>
                </c:pt>
                <c:pt idx="21">
                  <c:v>100.54</c:v>
                </c:pt>
                <c:pt idx="22">
                  <c:v>158.12</c:v>
                </c:pt>
                <c:pt idx="23">
                  <c:v>72.64</c:v>
                </c:pt>
                <c:pt idx="24">
                  <c:v>37.82</c:v>
                </c:pt>
                <c:pt idx="25">
                  <c:v>98.47</c:v>
                </c:pt>
                <c:pt idx="26">
                  <c:v>22.46</c:v>
                </c:pt>
                <c:pt idx="27">
                  <c:v>61.99</c:v>
                </c:pt>
                <c:pt idx="28">
                  <c:v>197.07</c:v>
                </c:pt>
                <c:pt idx="29">
                  <c:v>190.73</c:v>
                </c:pt>
                <c:pt idx="30">
                  <c:v>313.28</c:v>
                </c:pt>
                <c:pt idx="31">
                  <c:v>281.46</c:v>
                </c:pt>
                <c:pt idx="32">
                  <c:v>276.48</c:v>
                </c:pt>
                <c:pt idx="33">
                  <c:v>243.69</c:v>
                </c:pt>
                <c:pt idx="34">
                  <c:v>212.06</c:v>
                </c:pt>
                <c:pt idx="35">
                  <c:v>360.53</c:v>
                </c:pt>
                <c:pt idx="36">
                  <c:v>282.85</c:v>
                </c:pt>
                <c:pt idx="37">
                  <c:v>414.13</c:v>
                </c:pt>
                <c:pt idx="38">
                  <c:v>315.78</c:v>
                </c:pt>
                <c:pt idx="39">
                  <c:v>214.67</c:v>
                </c:pt>
                <c:pt idx="40">
                  <c:v>401.74</c:v>
                </c:pt>
                <c:pt idx="41">
                  <c:v>293.81</c:v>
                </c:pt>
                <c:pt idx="42">
                  <c:v>403.18</c:v>
                </c:pt>
                <c:pt idx="43">
                  <c:v>387.12</c:v>
                </c:pt>
                <c:pt idx="44">
                  <c:v>336.34</c:v>
                </c:pt>
                <c:pt idx="45">
                  <c:v>206.77</c:v>
                </c:pt>
                <c:pt idx="46">
                  <c:v>364.52</c:v>
                </c:pt>
                <c:pt idx="47">
                  <c:v>406.03</c:v>
                </c:pt>
                <c:pt idx="48">
                  <c:v>203.78</c:v>
                </c:pt>
                <c:pt idx="49">
                  <c:v>396.88</c:v>
                </c:pt>
                <c:pt idx="50">
                  <c:v>166.53</c:v>
                </c:pt>
                <c:pt idx="51">
                  <c:v>222.19</c:v>
                </c:pt>
                <c:pt idx="52">
                  <c:v>317.06</c:v>
                </c:pt>
                <c:pt idx="53">
                  <c:v>188.76</c:v>
                </c:pt>
                <c:pt idx="54">
                  <c:v>181.08</c:v>
                </c:pt>
                <c:pt idx="55">
                  <c:v>100.82</c:v>
                </c:pt>
                <c:pt idx="56">
                  <c:v>80.15</c:v>
                </c:pt>
                <c:pt idx="57">
                  <c:v>182.09</c:v>
                </c:pt>
                <c:pt idx="58">
                  <c:v>153.42</c:v>
                </c:pt>
                <c:pt idx="59">
                  <c:v>187.65</c:v>
                </c:pt>
                <c:pt idx="60">
                  <c:v>250.42</c:v>
                </c:pt>
                <c:pt idx="61">
                  <c:v>217.84</c:v>
                </c:pt>
                <c:pt idx="62">
                  <c:v>207.68</c:v>
                </c:pt>
                <c:pt idx="63">
                  <c:v>295.13</c:v>
                </c:pt>
                <c:pt idx="64">
                  <c:v>338.61</c:v>
                </c:pt>
                <c:pt idx="65">
                  <c:v>256.36</c:v>
                </c:pt>
                <c:pt idx="66">
                  <c:v>253.82</c:v>
                </c:pt>
                <c:pt idx="67">
                  <c:v>166.28</c:v>
                </c:pt>
                <c:pt idx="68">
                  <c:v>127.67</c:v>
                </c:pt>
                <c:pt idx="69">
                  <c:v>125.75</c:v>
                </c:pt>
                <c:pt idx="70">
                  <c:v>64.99</c:v>
                </c:pt>
                <c:pt idx="71">
                  <c:v>-33.54</c:v>
                </c:pt>
                <c:pt idx="72">
                  <c:v>-74.06</c:v>
                </c:pt>
                <c:pt idx="73">
                  <c:v>149.5</c:v>
                </c:pt>
                <c:pt idx="74">
                  <c:v>229.38</c:v>
                </c:pt>
                <c:pt idx="75">
                  <c:v>427.31</c:v>
                </c:pt>
                <c:pt idx="76">
                  <c:v>230.14</c:v>
                </c:pt>
                <c:pt idx="77">
                  <c:v>99.35</c:v>
                </c:pt>
                <c:pt idx="78">
                  <c:v>169.25</c:v>
                </c:pt>
                <c:pt idx="79">
                  <c:v>55.92</c:v>
                </c:pt>
                <c:pt idx="80">
                  <c:v>296.71</c:v>
                </c:pt>
                <c:pt idx="81">
                  <c:v>216</c:v>
                </c:pt>
                <c:pt idx="82">
                  <c:v>251.91</c:v>
                </c:pt>
                <c:pt idx="83">
                  <c:v>293.49</c:v>
                </c:pt>
                <c:pt idx="84">
                  <c:v>72.7</c:v>
                </c:pt>
                <c:pt idx="85">
                  <c:v>-151.53</c:v>
                </c:pt>
                <c:pt idx="86">
                  <c:v>-218.53</c:v>
                </c:pt>
                <c:pt idx="87">
                  <c:v>-356.41</c:v>
                </c:pt>
                <c:pt idx="88">
                  <c:v>-192.66</c:v>
                </c:pt>
                <c:pt idx="89">
                  <c:v>66.65</c:v>
                </c:pt>
                <c:pt idx="90">
                  <c:v>6.33</c:v>
                </c:pt>
                <c:pt idx="91">
                  <c:v>155.66</c:v>
                </c:pt>
                <c:pt idx="92">
                  <c:v>145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112.8</c:v>
                </c:pt>
                <c:pt idx="1">
                  <c:v>167.81</c:v>
                </c:pt>
                <c:pt idx="2">
                  <c:v>275.07</c:v>
                </c:pt>
                <c:pt idx="3">
                  <c:v>289.37</c:v>
                </c:pt>
                <c:pt idx="4">
                  <c:v>628.86</c:v>
                </c:pt>
                <c:pt idx="5">
                  <c:v>521.71</c:v>
                </c:pt>
                <c:pt idx="6">
                  <c:v>455.26</c:v>
                </c:pt>
                <c:pt idx="7">
                  <c:v>493.83</c:v>
                </c:pt>
                <c:pt idx="8">
                  <c:v>115.88</c:v>
                </c:pt>
                <c:pt idx="9">
                  <c:v>224.41</c:v>
                </c:pt>
                <c:pt idx="10">
                  <c:v>197.86</c:v>
                </c:pt>
                <c:pt idx="11">
                  <c:v>511.81</c:v>
                </c:pt>
                <c:pt idx="12">
                  <c:v>697.35</c:v>
                </c:pt>
                <c:pt idx="13">
                  <c:v>669.6</c:v>
                </c:pt>
                <c:pt idx="14">
                  <c:v>593.12</c:v>
                </c:pt>
                <c:pt idx="15">
                  <c:v>304.3</c:v>
                </c:pt>
                <c:pt idx="16">
                  <c:v>159.28</c:v>
                </c:pt>
                <c:pt idx="17">
                  <c:v>-166.1</c:v>
                </c:pt>
                <c:pt idx="18">
                  <c:v>-101.78</c:v>
                </c:pt>
                <c:pt idx="19">
                  <c:v>-113.55</c:v>
                </c:pt>
                <c:pt idx="20">
                  <c:v>-190.56</c:v>
                </c:pt>
                <c:pt idx="21">
                  <c:v>87.96</c:v>
                </c:pt>
                <c:pt idx="22">
                  <c:v>144.49</c:v>
                </c:pt>
                <c:pt idx="23">
                  <c:v>70.82</c:v>
                </c:pt>
                <c:pt idx="24">
                  <c:v>39.7</c:v>
                </c:pt>
                <c:pt idx="25">
                  <c:v>95.3</c:v>
                </c:pt>
                <c:pt idx="26">
                  <c:v>18.69</c:v>
                </c:pt>
                <c:pt idx="27">
                  <c:v>52.85</c:v>
                </c:pt>
                <c:pt idx="28">
                  <c:v>176.73</c:v>
                </c:pt>
                <c:pt idx="29">
                  <c:v>169.06</c:v>
                </c:pt>
                <c:pt idx="30">
                  <c:v>276.05</c:v>
                </c:pt>
                <c:pt idx="31">
                  <c:v>252.78</c:v>
                </c:pt>
                <c:pt idx="32">
                  <c:v>249.85</c:v>
                </c:pt>
                <c:pt idx="33">
                  <c:v>218.67</c:v>
                </c:pt>
                <c:pt idx="34">
                  <c:v>198.78</c:v>
                </c:pt>
                <c:pt idx="35">
                  <c:v>323.4</c:v>
                </c:pt>
                <c:pt idx="36">
                  <c:v>250.95</c:v>
                </c:pt>
                <c:pt idx="37">
                  <c:v>370.95</c:v>
                </c:pt>
                <c:pt idx="38">
                  <c:v>280.11</c:v>
                </c:pt>
                <c:pt idx="39">
                  <c:v>190.67</c:v>
                </c:pt>
                <c:pt idx="40">
                  <c:v>359.49</c:v>
                </c:pt>
                <c:pt idx="41">
                  <c:v>262.23</c:v>
                </c:pt>
                <c:pt idx="42">
                  <c:v>361.1</c:v>
                </c:pt>
                <c:pt idx="43">
                  <c:v>348.7</c:v>
                </c:pt>
                <c:pt idx="44">
                  <c:v>301.78</c:v>
                </c:pt>
                <c:pt idx="45">
                  <c:v>187.91</c:v>
                </c:pt>
                <c:pt idx="46">
                  <c:v>332.95</c:v>
                </c:pt>
                <c:pt idx="47">
                  <c:v>371.69</c:v>
                </c:pt>
                <c:pt idx="48">
                  <c:v>192.67</c:v>
                </c:pt>
                <c:pt idx="49">
                  <c:v>361.41</c:v>
                </c:pt>
                <c:pt idx="50">
                  <c:v>150.4</c:v>
                </c:pt>
                <c:pt idx="51">
                  <c:v>197.41</c:v>
                </c:pt>
                <c:pt idx="52">
                  <c:v>272.91</c:v>
                </c:pt>
                <c:pt idx="53">
                  <c:v>156.1</c:v>
                </c:pt>
                <c:pt idx="54">
                  <c:v>153.07</c:v>
                </c:pt>
                <c:pt idx="55">
                  <c:v>83.06</c:v>
                </c:pt>
                <c:pt idx="56">
                  <c:v>70.58</c:v>
                </c:pt>
                <c:pt idx="57">
                  <c:v>165.67</c:v>
                </c:pt>
                <c:pt idx="58">
                  <c:v>136.83</c:v>
                </c:pt>
                <c:pt idx="59">
                  <c:v>165.65</c:v>
                </c:pt>
                <c:pt idx="60">
                  <c:v>223.76</c:v>
                </c:pt>
                <c:pt idx="61">
                  <c:v>198.27</c:v>
                </c:pt>
                <c:pt idx="62">
                  <c:v>189.15</c:v>
                </c:pt>
                <c:pt idx="63">
                  <c:v>268.43</c:v>
                </c:pt>
                <c:pt idx="64">
                  <c:v>304.31</c:v>
                </c:pt>
                <c:pt idx="65">
                  <c:v>221.99</c:v>
                </c:pt>
                <c:pt idx="66">
                  <c:v>221.02</c:v>
                </c:pt>
                <c:pt idx="67">
                  <c:v>138.58</c:v>
                </c:pt>
                <c:pt idx="68">
                  <c:v>101.71</c:v>
                </c:pt>
                <c:pt idx="69">
                  <c:v>106.02</c:v>
                </c:pt>
                <c:pt idx="70">
                  <c:v>54.85</c:v>
                </c:pt>
                <c:pt idx="71">
                  <c:v>-32.51</c:v>
                </c:pt>
                <c:pt idx="72">
                  <c:v>-67.55</c:v>
                </c:pt>
                <c:pt idx="73">
                  <c:v>126.35</c:v>
                </c:pt>
                <c:pt idx="74">
                  <c:v>200.54</c:v>
                </c:pt>
                <c:pt idx="75">
                  <c:v>379.06</c:v>
                </c:pt>
                <c:pt idx="76">
                  <c:v>212.01</c:v>
                </c:pt>
                <c:pt idx="77">
                  <c:v>99.1</c:v>
                </c:pt>
                <c:pt idx="78">
                  <c:v>158</c:v>
                </c:pt>
                <c:pt idx="79">
                  <c:v>54.56</c:v>
                </c:pt>
                <c:pt idx="80">
                  <c:v>261.69</c:v>
                </c:pt>
                <c:pt idx="81">
                  <c:v>191.12</c:v>
                </c:pt>
                <c:pt idx="82">
                  <c:v>223.36</c:v>
                </c:pt>
                <c:pt idx="83">
                  <c:v>259.31</c:v>
                </c:pt>
                <c:pt idx="84">
                  <c:v>68.6</c:v>
                </c:pt>
                <c:pt idx="85">
                  <c:v>-130.28</c:v>
                </c:pt>
                <c:pt idx="86">
                  <c:v>-189.74</c:v>
                </c:pt>
                <c:pt idx="87">
                  <c:v>-303.23</c:v>
                </c:pt>
                <c:pt idx="88">
                  <c:v>-160.67</c:v>
                </c:pt>
                <c:pt idx="89">
                  <c:v>68.12</c:v>
                </c:pt>
                <c:pt idx="90">
                  <c:v>9.93</c:v>
                </c:pt>
                <c:pt idx="91">
                  <c:v>140.34</c:v>
                </c:pt>
                <c:pt idx="92">
                  <c:v>134.8</c:v>
                </c:pt>
              </c:numCache>
            </c:numRef>
          </c:yVal>
          <c:smooth val="0"/>
        </c:ser>
        <c:axId val="47170601"/>
        <c:axId val="87948821"/>
      </c:scatterChart>
      <c:valAx>
        <c:axId val="47170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821"/>
        <c:crossesAt val="-2000"/>
        <c:crossBetween val="midCat"/>
      </c:valAx>
      <c:valAx>
        <c:axId val="8794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6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82430044"/>
        <c:axId val="1106412"/>
      </c:scatterChart>
      <c:valAx>
        <c:axId val="82430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12"/>
        <c:crossesAt val="-2000"/>
        <c:crossBetween val="midCat"/>
      </c:valAx>
      <c:valAx>
        <c:axId val="110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0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18.71</c:v>
                </c:pt>
                <c:pt idx="1">
                  <c:v>18.79</c:v>
                </c:pt>
                <c:pt idx="2">
                  <c:v>26.85</c:v>
                </c:pt>
                <c:pt idx="3">
                  <c:v>66.55</c:v>
                </c:pt>
                <c:pt idx="4">
                  <c:v>69.94</c:v>
                </c:pt>
                <c:pt idx="5">
                  <c:v>83.31</c:v>
                </c:pt>
                <c:pt idx="6">
                  <c:v>66.81</c:v>
                </c:pt>
                <c:pt idx="7">
                  <c:v>33.98</c:v>
                </c:pt>
                <c:pt idx="8">
                  <c:v>58.73</c:v>
                </c:pt>
                <c:pt idx="9">
                  <c:v>89.09</c:v>
                </c:pt>
                <c:pt idx="10">
                  <c:v>97.74</c:v>
                </c:pt>
                <c:pt idx="11">
                  <c:v>140.21</c:v>
                </c:pt>
                <c:pt idx="12">
                  <c:v>129.45</c:v>
                </c:pt>
                <c:pt idx="13">
                  <c:v>85.95</c:v>
                </c:pt>
                <c:pt idx="14">
                  <c:v>90.17</c:v>
                </c:pt>
                <c:pt idx="15">
                  <c:v>47.64</c:v>
                </c:pt>
                <c:pt idx="16">
                  <c:v>29.02</c:v>
                </c:pt>
                <c:pt idx="17">
                  <c:v>18.82</c:v>
                </c:pt>
                <c:pt idx="18">
                  <c:v>11.68</c:v>
                </c:pt>
                <c:pt idx="19">
                  <c:v>27.46</c:v>
                </c:pt>
                <c:pt idx="20">
                  <c:v>34.44</c:v>
                </c:pt>
                <c:pt idx="21">
                  <c:v>53.34</c:v>
                </c:pt>
                <c:pt idx="22">
                  <c:v>69.3</c:v>
                </c:pt>
                <c:pt idx="23">
                  <c:v>39.01</c:v>
                </c:pt>
                <c:pt idx="24">
                  <c:v>33.57</c:v>
                </c:pt>
                <c:pt idx="25">
                  <c:v>27.96</c:v>
                </c:pt>
                <c:pt idx="26">
                  <c:v>18.4</c:v>
                </c:pt>
                <c:pt idx="27">
                  <c:v>42.56</c:v>
                </c:pt>
                <c:pt idx="28">
                  <c:v>33.87</c:v>
                </c:pt>
                <c:pt idx="29">
                  <c:v>15.95</c:v>
                </c:pt>
                <c:pt idx="30">
                  <c:v>40.25</c:v>
                </c:pt>
                <c:pt idx="31">
                  <c:v>37.63</c:v>
                </c:pt>
                <c:pt idx="32">
                  <c:v>59.7</c:v>
                </c:pt>
                <c:pt idx="33">
                  <c:v>75.16</c:v>
                </c:pt>
                <c:pt idx="34">
                  <c:v>54.64</c:v>
                </c:pt>
                <c:pt idx="35">
                  <c:v>43.05</c:v>
                </c:pt>
                <c:pt idx="36">
                  <c:v>100.51</c:v>
                </c:pt>
                <c:pt idx="37">
                  <c:v>96.62</c:v>
                </c:pt>
                <c:pt idx="38">
                  <c:v>90.6</c:v>
                </c:pt>
                <c:pt idx="39">
                  <c:v>95.45</c:v>
                </c:pt>
                <c:pt idx="40">
                  <c:v>35.04</c:v>
                </c:pt>
                <c:pt idx="41">
                  <c:v>30.47</c:v>
                </c:pt>
                <c:pt idx="42">
                  <c:v>24.99</c:v>
                </c:pt>
                <c:pt idx="43">
                  <c:v>19</c:v>
                </c:pt>
                <c:pt idx="44">
                  <c:v>26.23</c:v>
                </c:pt>
                <c:pt idx="45">
                  <c:v>3.66</c:v>
                </c:pt>
                <c:pt idx="46">
                  <c:v>42.32</c:v>
                </c:pt>
                <c:pt idx="47">
                  <c:v>51.47</c:v>
                </c:pt>
                <c:pt idx="48">
                  <c:v>28.9</c:v>
                </c:pt>
                <c:pt idx="49">
                  <c:v>64.29</c:v>
                </c:pt>
                <c:pt idx="50">
                  <c:v>24.15</c:v>
                </c:pt>
                <c:pt idx="51">
                  <c:v>43.53</c:v>
                </c:pt>
                <c:pt idx="52">
                  <c:v>51.67</c:v>
                </c:pt>
                <c:pt idx="53">
                  <c:v>37.95</c:v>
                </c:pt>
                <c:pt idx="54">
                  <c:v>33.57</c:v>
                </c:pt>
                <c:pt idx="55">
                  <c:v>6.78</c:v>
                </c:pt>
                <c:pt idx="56">
                  <c:v>-0.92</c:v>
                </c:pt>
                <c:pt idx="57">
                  <c:v>37.08</c:v>
                </c:pt>
                <c:pt idx="58">
                  <c:v>31.38</c:v>
                </c:pt>
                <c:pt idx="59">
                  <c:v>67.8</c:v>
                </c:pt>
                <c:pt idx="60">
                  <c:v>43.04</c:v>
                </c:pt>
                <c:pt idx="61">
                  <c:v>20.23</c:v>
                </c:pt>
                <c:pt idx="62">
                  <c:v>31.76</c:v>
                </c:pt>
                <c:pt idx="63">
                  <c:v>33.05</c:v>
                </c:pt>
                <c:pt idx="64">
                  <c:v>38.1</c:v>
                </c:pt>
                <c:pt idx="65">
                  <c:v>8.21</c:v>
                </c:pt>
                <c:pt idx="66">
                  <c:v>13.35</c:v>
                </c:pt>
                <c:pt idx="67">
                  <c:v>-27.1</c:v>
                </c:pt>
                <c:pt idx="68">
                  <c:v>-10.78</c:v>
                </c:pt>
                <c:pt idx="69">
                  <c:v>8.48</c:v>
                </c:pt>
                <c:pt idx="70">
                  <c:v>28.79</c:v>
                </c:pt>
                <c:pt idx="71">
                  <c:v>43.99</c:v>
                </c:pt>
                <c:pt idx="72">
                  <c:v>53.96</c:v>
                </c:pt>
                <c:pt idx="73">
                  <c:v>45.62</c:v>
                </c:pt>
                <c:pt idx="74">
                  <c:v>25.9</c:v>
                </c:pt>
                <c:pt idx="75">
                  <c:v>33.86</c:v>
                </c:pt>
                <c:pt idx="76">
                  <c:v>61.4</c:v>
                </c:pt>
                <c:pt idx="77">
                  <c:v>62.57</c:v>
                </c:pt>
                <c:pt idx="78">
                  <c:v>49.35</c:v>
                </c:pt>
                <c:pt idx="79">
                  <c:v>12.3</c:v>
                </c:pt>
                <c:pt idx="80">
                  <c:v>-12.12</c:v>
                </c:pt>
                <c:pt idx="81">
                  <c:v>-8.06</c:v>
                </c:pt>
                <c:pt idx="82">
                  <c:v>16.54</c:v>
                </c:pt>
                <c:pt idx="83">
                  <c:v>34.39</c:v>
                </c:pt>
                <c:pt idx="84">
                  <c:v>48.51</c:v>
                </c:pt>
                <c:pt idx="85">
                  <c:v>76.64</c:v>
                </c:pt>
                <c:pt idx="86">
                  <c:v>63.41</c:v>
                </c:pt>
                <c:pt idx="87">
                  <c:v>102.7</c:v>
                </c:pt>
                <c:pt idx="88">
                  <c:v>85.53</c:v>
                </c:pt>
                <c:pt idx="89">
                  <c:v>63.96</c:v>
                </c:pt>
                <c:pt idx="90">
                  <c:v>62.02</c:v>
                </c:pt>
                <c:pt idx="91">
                  <c:v>69.57</c:v>
                </c:pt>
                <c:pt idx="92">
                  <c:v>86.86</c:v>
                </c:pt>
              </c:numCache>
            </c:numRef>
          </c:yVal>
          <c:smooth val="0"/>
        </c:ser>
        <c:axId val="89214763"/>
        <c:axId val="32042711"/>
      </c:scatterChart>
      <c:valAx>
        <c:axId val="89214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711"/>
        <c:crossesAt val="-2000"/>
        <c:crossBetween val="midCat"/>
      </c:valAx>
      <c:valAx>
        <c:axId val="3204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76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74.8933333333333</c:v>
                </c:pt>
                <c:pt idx="1">
                  <c:v>75.9533333333333</c:v>
                </c:pt>
                <c:pt idx="2">
                  <c:v>40.3633333333333</c:v>
                </c:pt>
                <c:pt idx="3">
                  <c:v>72.2733333333333</c:v>
                </c:pt>
                <c:pt idx="4">
                  <c:v>85.5333333333334</c:v>
                </c:pt>
                <c:pt idx="5">
                  <c:v>108.073333333333</c:v>
                </c:pt>
                <c:pt idx="6">
                  <c:v>112.34</c:v>
                </c:pt>
                <c:pt idx="7">
                  <c:v>147.693333333333</c:v>
                </c:pt>
                <c:pt idx="8">
                  <c:v>147.56666666666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033333333333</c:v>
                </c:pt>
                <c:pt idx="15">
                  <c:v>33.9833333333333</c:v>
                </c:pt>
                <c:pt idx="16">
                  <c:v>22.4033333333333</c:v>
                </c:pt>
                <c:pt idx="17">
                  <c:v>28.8866666666667</c:v>
                </c:pt>
                <c:pt idx="18">
                  <c:v>41.8866666666667</c:v>
                </c:pt>
                <c:pt idx="19">
                  <c:v>52.75</c:v>
                </c:pt>
                <c:pt idx="20">
                  <c:v>57.5566666666667</c:v>
                </c:pt>
                <c:pt idx="21">
                  <c:v>60.7966666666667</c:v>
                </c:pt>
                <c:pt idx="22">
                  <c:v>68.0966666666667</c:v>
                </c:pt>
                <c:pt idx="23">
                  <c:v>52.73</c:v>
                </c:pt>
                <c:pt idx="24">
                  <c:v>57.33</c:v>
                </c:pt>
                <c:pt idx="25">
                  <c:v>58.1366666666667</c:v>
                </c:pt>
                <c:pt idx="26">
                  <c:v>53.03</c:v>
                </c:pt>
                <c:pt idx="27">
                  <c:v>67.6766666666667</c:v>
                </c:pt>
                <c:pt idx="28">
                  <c:v>64.2233333333333</c:v>
                </c:pt>
                <c:pt idx="29">
                  <c:v>60.3133333333333</c:v>
                </c:pt>
                <c:pt idx="30">
                  <c:v>65.0733333333333</c:v>
                </c:pt>
                <c:pt idx="31">
                  <c:v>69.0033333333333</c:v>
                </c:pt>
                <c:pt idx="32">
                  <c:v>94.7033333333333</c:v>
                </c:pt>
                <c:pt idx="33">
                  <c:v>89.2733333333333</c:v>
                </c:pt>
                <c:pt idx="34">
                  <c:v>79.25</c:v>
                </c:pt>
                <c:pt idx="35">
                  <c:v>93.0533333333333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466666666667</c:v>
                </c:pt>
                <c:pt idx="40">
                  <c:v>63.1233333333333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33333333333</c:v>
                </c:pt>
                <c:pt idx="46">
                  <c:v>129.753333333333</c:v>
                </c:pt>
                <c:pt idx="47">
                  <c:v>128.91</c:v>
                </c:pt>
                <c:pt idx="48">
                  <c:v>95.9466666666667</c:v>
                </c:pt>
                <c:pt idx="49">
                  <c:v>97.94</c:v>
                </c:pt>
                <c:pt idx="50">
                  <c:v>81.1766666666667</c:v>
                </c:pt>
                <c:pt idx="51">
                  <c:v>90.07</c:v>
                </c:pt>
                <c:pt idx="52">
                  <c:v>91.22</c:v>
                </c:pt>
                <c:pt idx="53">
                  <c:v>96.2666666666667</c:v>
                </c:pt>
                <c:pt idx="54">
                  <c:v>85.9766666666667</c:v>
                </c:pt>
                <c:pt idx="55">
                  <c:v>65.8833333333333</c:v>
                </c:pt>
                <c:pt idx="56">
                  <c:v>59.3666666666667</c:v>
                </c:pt>
                <c:pt idx="57">
                  <c:v>38.3666666666667</c:v>
                </c:pt>
                <c:pt idx="58">
                  <c:v>26.8</c:v>
                </c:pt>
                <c:pt idx="59">
                  <c:v>38.02</c:v>
                </c:pt>
                <c:pt idx="60">
                  <c:v>33.6566666666667</c:v>
                </c:pt>
                <c:pt idx="61">
                  <c:v>40.4533333333333</c:v>
                </c:pt>
                <c:pt idx="62">
                  <c:v>91.44</c:v>
                </c:pt>
                <c:pt idx="63">
                  <c:v>71.33</c:v>
                </c:pt>
                <c:pt idx="64">
                  <c:v>63.8533333333333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33333333333</c:v>
                </c:pt>
                <c:pt idx="70">
                  <c:v>-3.86</c:v>
                </c:pt>
                <c:pt idx="71">
                  <c:v>29.9933333333333</c:v>
                </c:pt>
                <c:pt idx="72">
                  <c:v>19.51</c:v>
                </c:pt>
                <c:pt idx="73">
                  <c:v>56.89</c:v>
                </c:pt>
                <c:pt idx="74">
                  <c:v>79.0433333333333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66666666667</c:v>
                </c:pt>
                <c:pt idx="79">
                  <c:v>60.8733333333333</c:v>
                </c:pt>
                <c:pt idx="80">
                  <c:v>32.4</c:v>
                </c:pt>
                <c:pt idx="81">
                  <c:v>52.2966666666667</c:v>
                </c:pt>
                <c:pt idx="82">
                  <c:v>63.7866666666667</c:v>
                </c:pt>
                <c:pt idx="83">
                  <c:v>75.4866666666667</c:v>
                </c:pt>
                <c:pt idx="84">
                  <c:v>77.5366666666667</c:v>
                </c:pt>
                <c:pt idx="85">
                  <c:v>79.86</c:v>
                </c:pt>
                <c:pt idx="86">
                  <c:v>75.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23.736095676728</c:v>
                </c:pt>
                <c:pt idx="1">
                  <c:v>125.745943561492</c:v>
                </c:pt>
                <c:pt idx="2">
                  <c:v>64.4302927036679</c:v>
                </c:pt>
                <c:pt idx="3">
                  <c:v>83.6003644241944</c:v>
                </c:pt>
                <c:pt idx="4">
                  <c:v>106.731437808341</c:v>
                </c:pt>
                <c:pt idx="5">
                  <c:v>149.595315864679</c:v>
                </c:pt>
                <c:pt idx="6">
                  <c:v>197.556094137199</c:v>
                </c:pt>
                <c:pt idx="7">
                  <c:v>250.023376494339</c:v>
                </c:pt>
                <c:pt idx="8">
                  <c:v>224.903466660805</c:v>
                </c:pt>
                <c:pt idx="9">
                  <c:v>189.243370214125</c:v>
                </c:pt>
                <c:pt idx="10">
                  <c:v>197.831716814653</c:v>
                </c:pt>
                <c:pt idx="11">
                  <c:v>143.949072297207</c:v>
                </c:pt>
                <c:pt idx="12">
                  <c:v>134.588000873202</c:v>
                </c:pt>
                <c:pt idx="13">
                  <c:v>89.7300813419772</c:v>
                </c:pt>
                <c:pt idx="14">
                  <c:v>94.2626777187525</c:v>
                </c:pt>
                <c:pt idx="15">
                  <c:v>62.0517396531324</c:v>
                </c:pt>
                <c:pt idx="16">
                  <c:v>41.3553631278787</c:v>
                </c:pt>
                <c:pt idx="17">
                  <c:v>49.1932895600316</c:v>
                </c:pt>
                <c:pt idx="18">
                  <c:v>70.4344675160024</c:v>
                </c:pt>
                <c:pt idx="19">
                  <c:v>74.6604153315267</c:v>
                </c:pt>
                <c:pt idx="20">
                  <c:v>77.9272443053428</c:v>
                </c:pt>
                <c:pt idx="21">
                  <c:v>68.5911925235314</c:v>
                </c:pt>
                <c:pt idx="22">
                  <c:v>73.8370528325386</c:v>
                </c:pt>
                <c:pt idx="23">
                  <c:v>66.932366000072</c:v>
                </c:pt>
                <c:pt idx="24">
                  <c:v>83.3830919470223</c:v>
                </c:pt>
                <c:pt idx="25">
                  <c:v>85.0202384779668</c:v>
                </c:pt>
                <c:pt idx="26">
                  <c:v>84.6484740302248</c:v>
                </c:pt>
                <c:pt idx="27">
                  <c:v>92.3777239989618</c:v>
                </c:pt>
                <c:pt idx="28">
                  <c:v>90.6249475516597</c:v>
                </c:pt>
                <c:pt idx="29">
                  <c:v>104.2545967805</c:v>
                </c:pt>
                <c:pt idx="30">
                  <c:v>111.602341847736</c:v>
                </c:pt>
                <c:pt idx="31">
                  <c:v>99.0888935463879</c:v>
                </c:pt>
                <c:pt idx="32">
                  <c:v>158.702850779431</c:v>
                </c:pt>
                <c:pt idx="33">
                  <c:v>139.183069190512</c:v>
                </c:pt>
                <c:pt idx="34">
                  <c:v>115.050339383866</c:v>
                </c:pt>
                <c:pt idx="35">
                  <c:v>151.798061040025</c:v>
                </c:pt>
                <c:pt idx="36">
                  <c:v>119.514750885557</c:v>
                </c:pt>
                <c:pt idx="37">
                  <c:v>197.258977466816</c:v>
                </c:pt>
                <c:pt idx="38">
                  <c:v>139.049710704151</c:v>
                </c:pt>
                <c:pt idx="39">
                  <c:v>105.837793994416</c:v>
                </c:pt>
                <c:pt idx="40">
                  <c:v>96.3543615048079</c:v>
                </c:pt>
                <c:pt idx="41">
                  <c:v>147.31673523014</c:v>
                </c:pt>
                <c:pt idx="42">
                  <c:v>162.754800488061</c:v>
                </c:pt>
                <c:pt idx="43">
                  <c:v>150.985234258412</c:v>
                </c:pt>
                <c:pt idx="44">
                  <c:v>188.851461395133</c:v>
                </c:pt>
                <c:pt idx="45">
                  <c:v>186.011516341149</c:v>
                </c:pt>
                <c:pt idx="46">
                  <c:v>228.279890328558</c:v>
                </c:pt>
                <c:pt idx="47">
                  <c:v>215.783261709228</c:v>
                </c:pt>
                <c:pt idx="48">
                  <c:v>156.654491807527</c:v>
                </c:pt>
                <c:pt idx="49">
                  <c:v>152.22940872767</c:v>
                </c:pt>
                <c:pt idx="50">
                  <c:v>138.65179636059</c:v>
                </c:pt>
                <c:pt idx="51">
                  <c:v>155.042304099516</c:v>
                </c:pt>
                <c:pt idx="52">
                  <c:v>142.226018272357</c:v>
                </c:pt>
                <c:pt idx="53">
                  <c:v>148.781819083215</c:v>
                </c:pt>
                <c:pt idx="54">
                  <c:v>148.814677721548</c:v>
                </c:pt>
                <c:pt idx="55">
                  <c:v>132.646431174381</c:v>
                </c:pt>
                <c:pt idx="56">
                  <c:v>135.157597742445</c:v>
                </c:pt>
                <c:pt idx="57">
                  <c:v>47.8523418315315</c:v>
                </c:pt>
                <c:pt idx="58">
                  <c:v>68.9968292647682</c:v>
                </c:pt>
                <c:pt idx="59">
                  <c:v>106.566746093451</c:v>
                </c:pt>
                <c:pt idx="60">
                  <c:v>117.128163797923</c:v>
                </c:pt>
                <c:pt idx="61">
                  <c:v>100.078558140736</c:v>
                </c:pt>
                <c:pt idx="62">
                  <c:v>172.595909827936</c:v>
                </c:pt>
                <c:pt idx="63">
                  <c:v>123.652549632066</c:v>
                </c:pt>
                <c:pt idx="64">
                  <c:v>146.287763235731</c:v>
                </c:pt>
                <c:pt idx="65">
                  <c:v>138.408240768139</c:v>
                </c:pt>
                <c:pt idx="66">
                  <c:v>54.0697896938951</c:v>
                </c:pt>
                <c:pt idx="67">
                  <c:v>89.6583309233857</c:v>
                </c:pt>
                <c:pt idx="68">
                  <c:v>153.14415867718</c:v>
                </c:pt>
                <c:pt idx="69">
                  <c:v>123.877403459956</c:v>
                </c:pt>
                <c:pt idx="70">
                  <c:v>79.6195418051633</c:v>
                </c:pt>
                <c:pt idx="71">
                  <c:v>43.5519333102238</c:v>
                </c:pt>
                <c:pt idx="72">
                  <c:v>50.4843038662695</c:v>
                </c:pt>
                <c:pt idx="73">
                  <c:v>82.4424538939022</c:v>
                </c:pt>
                <c:pt idx="74">
                  <c:v>128.726445487599</c:v>
                </c:pt>
                <c:pt idx="75">
                  <c:v>122.042791622495</c:v>
                </c:pt>
                <c:pt idx="76">
                  <c:v>157.89449372535</c:v>
                </c:pt>
                <c:pt idx="77">
                  <c:v>143.597435599559</c:v>
                </c:pt>
                <c:pt idx="78">
                  <c:v>117.716742105188</c:v>
                </c:pt>
                <c:pt idx="79">
                  <c:v>107.417215136781</c:v>
                </c:pt>
                <c:pt idx="80">
                  <c:v>71.3112490161907</c:v>
                </c:pt>
                <c:pt idx="81">
                  <c:v>114.983997390931</c:v>
                </c:pt>
                <c:pt idx="82">
                  <c:v>119.173619402246</c:v>
                </c:pt>
                <c:pt idx="83">
                  <c:v>126.191648999109</c:v>
                </c:pt>
                <c:pt idx="84">
                  <c:v>108.080619150478</c:v>
                </c:pt>
                <c:pt idx="85">
                  <c:v>109.401909213861</c:v>
                </c:pt>
                <c:pt idx="86">
                  <c:v>117.649774289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26.0505709899387</c:v>
                </c:pt>
                <c:pt idx="1">
                  <c:v>26.1607231051746</c:v>
                </c:pt>
                <c:pt idx="2">
                  <c:v>16.2963739629988</c:v>
                </c:pt>
                <c:pt idx="3">
                  <c:v>60.9463022424723</c:v>
                </c:pt>
                <c:pt idx="4">
                  <c:v>64.3352288583258</c:v>
                </c:pt>
                <c:pt idx="5">
                  <c:v>66.5513508019882</c:v>
                </c:pt>
                <c:pt idx="6">
                  <c:v>27.1239058628008</c:v>
                </c:pt>
                <c:pt idx="7">
                  <c:v>45.3632901723274</c:v>
                </c:pt>
                <c:pt idx="8">
                  <c:v>70.2298666725285</c:v>
                </c:pt>
                <c:pt idx="9">
                  <c:v>92.8366297858749</c:v>
                </c:pt>
                <c:pt idx="10">
                  <c:v>73.5882831853465</c:v>
                </c:pt>
                <c:pt idx="11">
                  <c:v>41.3309277027932</c:v>
                </c:pt>
                <c:pt idx="12">
                  <c:v>47.5519991267981</c:v>
                </c:pt>
                <c:pt idx="13">
                  <c:v>50.3899186580228</c:v>
                </c:pt>
                <c:pt idx="14">
                  <c:v>26.7439889479142</c:v>
                </c:pt>
                <c:pt idx="15">
                  <c:v>5.91492701353432</c:v>
                </c:pt>
                <c:pt idx="16">
                  <c:v>3.45130353878802</c:v>
                </c:pt>
                <c:pt idx="17">
                  <c:v>8.58004377330172</c:v>
                </c:pt>
                <c:pt idx="18">
                  <c:v>13.3388658173309</c:v>
                </c:pt>
                <c:pt idx="19">
                  <c:v>30.8395846684733</c:v>
                </c:pt>
                <c:pt idx="20">
                  <c:v>37.1860890279905</c:v>
                </c:pt>
                <c:pt idx="21">
                  <c:v>53.0021408098019</c:v>
                </c:pt>
                <c:pt idx="22">
                  <c:v>62.3562805007948</c:v>
                </c:pt>
                <c:pt idx="23">
                  <c:v>38.527633999928</c:v>
                </c:pt>
                <c:pt idx="24">
                  <c:v>31.2769080529777</c:v>
                </c:pt>
                <c:pt idx="25">
                  <c:v>31.2530948553665</c:v>
                </c:pt>
                <c:pt idx="26">
                  <c:v>21.4115259697752</c:v>
                </c:pt>
                <c:pt idx="27">
                  <c:v>42.9756093343715</c:v>
                </c:pt>
                <c:pt idx="28">
                  <c:v>37.821719115007</c:v>
                </c:pt>
                <c:pt idx="29">
                  <c:v>16.3720698861664</c:v>
                </c:pt>
                <c:pt idx="30">
                  <c:v>18.5443248189309</c:v>
                </c:pt>
                <c:pt idx="31">
                  <c:v>38.9177731202787</c:v>
                </c:pt>
                <c:pt idx="32">
                  <c:v>30.7038158872359</c:v>
                </c:pt>
                <c:pt idx="33">
                  <c:v>39.3635974761548</c:v>
                </c:pt>
                <c:pt idx="34">
                  <c:v>43.4496606161338</c:v>
                </c:pt>
                <c:pt idx="35">
                  <c:v>34.3086056266418</c:v>
                </c:pt>
                <c:pt idx="36">
                  <c:v>82.8852491144433</c:v>
                </c:pt>
                <c:pt idx="37">
                  <c:v>73.841022533184</c:v>
                </c:pt>
                <c:pt idx="38">
                  <c:v>74.4102892958492</c:v>
                </c:pt>
                <c:pt idx="39">
                  <c:v>71.6555393389175</c:v>
                </c:pt>
                <c:pt idx="40">
                  <c:v>29.8923051618588</c:v>
                </c:pt>
                <c:pt idx="41">
                  <c:v>-19.2767352301397</c:v>
                </c:pt>
                <c:pt idx="42">
                  <c:v>13.2651995119393</c:v>
                </c:pt>
                <c:pt idx="43">
                  <c:v>9.79476574158848</c:v>
                </c:pt>
                <c:pt idx="44">
                  <c:v>34.4085386048671</c:v>
                </c:pt>
                <c:pt idx="45">
                  <c:v>7.93515032551736</c:v>
                </c:pt>
                <c:pt idx="46">
                  <c:v>31.2267763381083</c:v>
                </c:pt>
                <c:pt idx="47">
                  <c:v>42.0367382907721</c:v>
                </c:pt>
                <c:pt idx="48">
                  <c:v>35.2388415258058</c:v>
                </c:pt>
                <c:pt idx="49">
                  <c:v>43.6505912723301</c:v>
                </c:pt>
                <c:pt idx="50">
                  <c:v>23.7015369727431</c:v>
                </c:pt>
                <c:pt idx="51">
                  <c:v>25.0976959004839</c:v>
                </c:pt>
                <c:pt idx="52">
                  <c:v>40.2139817276432</c:v>
                </c:pt>
                <c:pt idx="53">
                  <c:v>43.751514250118</c:v>
                </c:pt>
                <c:pt idx="54">
                  <c:v>23.1386556117858</c:v>
                </c:pt>
                <c:pt idx="55">
                  <c:v>-0.879764507714555</c:v>
                </c:pt>
                <c:pt idx="56">
                  <c:v>-16.4242644091113</c:v>
                </c:pt>
                <c:pt idx="57">
                  <c:v>28.8809915018018</c:v>
                </c:pt>
                <c:pt idx="58">
                  <c:v>-15.3968292647682</c:v>
                </c:pt>
                <c:pt idx="59">
                  <c:v>-30.5267460934507</c:v>
                </c:pt>
                <c:pt idx="60">
                  <c:v>-49.8148304645897</c:v>
                </c:pt>
                <c:pt idx="61">
                  <c:v>-19.1718914740696</c:v>
                </c:pt>
                <c:pt idx="62">
                  <c:v>10.2840901720645</c:v>
                </c:pt>
                <c:pt idx="63">
                  <c:v>19.0074503679341</c:v>
                </c:pt>
                <c:pt idx="64">
                  <c:v>-18.5810965690645</c:v>
                </c:pt>
                <c:pt idx="65">
                  <c:v>-18.9882407681392</c:v>
                </c:pt>
                <c:pt idx="66">
                  <c:v>16.0302103061049</c:v>
                </c:pt>
                <c:pt idx="67">
                  <c:v>-35.9783309233857</c:v>
                </c:pt>
                <c:pt idx="68">
                  <c:v>-53.4641586771801</c:v>
                </c:pt>
                <c:pt idx="69">
                  <c:v>-71.7307367932894</c:v>
                </c:pt>
                <c:pt idx="70">
                  <c:v>-87.3395418051633</c:v>
                </c:pt>
                <c:pt idx="71">
                  <c:v>16.4347333564429</c:v>
                </c:pt>
                <c:pt idx="72">
                  <c:v>-11.4643038662695</c:v>
                </c:pt>
                <c:pt idx="73">
                  <c:v>31.3375461060977</c:v>
                </c:pt>
                <c:pt idx="74">
                  <c:v>29.3602211790678</c:v>
                </c:pt>
                <c:pt idx="75">
                  <c:v>39.937208377505</c:v>
                </c:pt>
                <c:pt idx="76">
                  <c:v>63.8255062746499</c:v>
                </c:pt>
                <c:pt idx="77">
                  <c:v>52.6625644004415</c:v>
                </c:pt>
                <c:pt idx="78">
                  <c:v>41.7165912281451</c:v>
                </c:pt>
                <c:pt idx="79">
                  <c:v>14.3294515298854</c:v>
                </c:pt>
                <c:pt idx="80">
                  <c:v>-6.51124901619068</c:v>
                </c:pt>
                <c:pt idx="81">
                  <c:v>-10.390664057598</c:v>
                </c:pt>
                <c:pt idx="82">
                  <c:v>8.39971393108702</c:v>
                </c:pt>
                <c:pt idx="83">
                  <c:v>24.7816843342239</c:v>
                </c:pt>
                <c:pt idx="84">
                  <c:v>46.9927141828552</c:v>
                </c:pt>
                <c:pt idx="85">
                  <c:v>50.3180907861391</c:v>
                </c:pt>
                <c:pt idx="86">
                  <c:v>32.6835590433615</c:v>
                </c:pt>
              </c:numCache>
            </c:numRef>
          </c:yVal>
          <c:smooth val="0"/>
        </c:ser>
        <c:axId val="69801625"/>
        <c:axId val="25020958"/>
      </c:scatterChart>
      <c:valAx>
        <c:axId val="69801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958"/>
        <c:crossesAt val="-1000"/>
        <c:crossBetween val="midCat"/>
        <c:majorUnit val="0.1"/>
      </c:valAx>
      <c:valAx>
        <c:axId val="2502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6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18092843"/>
        <c:axId val="55335233"/>
      </c:scatterChart>
      <c:valAx>
        <c:axId val="18092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233"/>
        <c:crossesAt val="-2000"/>
        <c:crossBetween val="midCat"/>
      </c:valAx>
      <c:valAx>
        <c:axId val="5533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8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27431712"/>
        <c:axId val="15914519"/>
      </c:scatterChart>
      <c:valAx>
        <c:axId val="27431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519"/>
        <c:crossesAt val="-2000"/>
        <c:crossBetween val="midCat"/>
      </c:valAx>
      <c:valAx>
        <c:axId val="1591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7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39032013"/>
        <c:axId val="47874424"/>
      </c:scatterChart>
      <c:valAx>
        <c:axId val="39032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424"/>
        <c:crossesAt val="-2000"/>
        <c:crossBetween val="midCat"/>
      </c:valAx>
      <c:valAx>
        <c:axId val="4787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0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682.6</c:v>
                </c:pt>
                <c:pt idx="1">
                  <c:v>488.08</c:v>
                </c:pt>
                <c:pt idx="2">
                  <c:v>461.49</c:v>
                </c:pt>
                <c:pt idx="3">
                  <c:v>466.32</c:v>
                </c:pt>
                <c:pt idx="4">
                  <c:v>257.42</c:v>
                </c:pt>
                <c:pt idx="5">
                  <c:v>431.1</c:v>
                </c:pt>
                <c:pt idx="6">
                  <c:v>422.16</c:v>
                </c:pt>
                <c:pt idx="7">
                  <c:v>678.9</c:v>
                </c:pt>
                <c:pt idx="8">
                  <c:v>767.76</c:v>
                </c:pt>
                <c:pt idx="9">
                  <c:v>618.9</c:v>
                </c:pt>
                <c:pt idx="10">
                  <c:v>634.62</c:v>
                </c:pt>
                <c:pt idx="11">
                  <c:v>588.28</c:v>
                </c:pt>
                <c:pt idx="12">
                  <c:v>556.81</c:v>
                </c:pt>
                <c:pt idx="13">
                  <c:v>612.18</c:v>
                </c:pt>
                <c:pt idx="14">
                  <c:v>634.84</c:v>
                </c:pt>
                <c:pt idx="15">
                  <c:v>473.85</c:v>
                </c:pt>
                <c:pt idx="16">
                  <c:v>511.19</c:v>
                </c:pt>
                <c:pt idx="17">
                  <c:v>494.35</c:v>
                </c:pt>
                <c:pt idx="18">
                  <c:v>448.23</c:v>
                </c:pt>
                <c:pt idx="19">
                  <c:v>357.76</c:v>
                </c:pt>
                <c:pt idx="20">
                  <c:v>284.56</c:v>
                </c:pt>
                <c:pt idx="21">
                  <c:v>391.82</c:v>
                </c:pt>
                <c:pt idx="22">
                  <c:v>486.75</c:v>
                </c:pt>
                <c:pt idx="23">
                  <c:v>539.78</c:v>
                </c:pt>
                <c:pt idx="24">
                  <c:v>556.91</c:v>
                </c:pt>
                <c:pt idx="25">
                  <c:v>327.47</c:v>
                </c:pt>
                <c:pt idx="26">
                  <c:v>230.07</c:v>
                </c:pt>
                <c:pt idx="27">
                  <c:v>173.69</c:v>
                </c:pt>
                <c:pt idx="28">
                  <c:v>186.52</c:v>
                </c:pt>
                <c:pt idx="29">
                  <c:v>240.44</c:v>
                </c:pt>
                <c:pt idx="30">
                  <c:v>212.32</c:v>
                </c:pt>
                <c:pt idx="31">
                  <c:v>424.4</c:v>
                </c:pt>
                <c:pt idx="32">
                  <c:v>521.74</c:v>
                </c:pt>
                <c:pt idx="33">
                  <c:v>638.65</c:v>
                </c:pt>
                <c:pt idx="34">
                  <c:v>1097.89</c:v>
                </c:pt>
                <c:pt idx="35">
                  <c:v>982.75</c:v>
                </c:pt>
                <c:pt idx="36">
                  <c:v>764.5</c:v>
                </c:pt>
                <c:pt idx="37">
                  <c:v>452.1</c:v>
                </c:pt>
                <c:pt idx="38">
                  <c:v>266.36</c:v>
                </c:pt>
                <c:pt idx="39">
                  <c:v>217.7</c:v>
                </c:pt>
                <c:pt idx="40">
                  <c:v>903.6</c:v>
                </c:pt>
                <c:pt idx="41">
                  <c:v>946.7</c:v>
                </c:pt>
                <c:pt idx="42">
                  <c:v>651.58</c:v>
                </c:pt>
                <c:pt idx="43">
                  <c:v>589.61</c:v>
                </c:pt>
                <c:pt idx="44">
                  <c:v>468.51</c:v>
                </c:pt>
                <c:pt idx="45">
                  <c:v>670.82</c:v>
                </c:pt>
                <c:pt idx="46">
                  <c:v>898.09</c:v>
                </c:pt>
                <c:pt idx="47">
                  <c:v>911.49</c:v>
                </c:pt>
                <c:pt idx="48">
                  <c:v>435.26</c:v>
                </c:pt>
                <c:pt idx="49">
                  <c:v>481.14</c:v>
                </c:pt>
                <c:pt idx="50">
                  <c:v>262.42</c:v>
                </c:pt>
                <c:pt idx="51">
                  <c:v>268.56</c:v>
                </c:pt>
                <c:pt idx="52">
                  <c:v>195.49</c:v>
                </c:pt>
                <c:pt idx="53">
                  <c:v>233.93</c:v>
                </c:pt>
                <c:pt idx="54">
                  <c:v>228.65</c:v>
                </c:pt>
                <c:pt idx="55">
                  <c:v>203.8</c:v>
                </c:pt>
                <c:pt idx="56">
                  <c:v>305.19</c:v>
                </c:pt>
                <c:pt idx="57">
                  <c:v>277.42</c:v>
                </c:pt>
                <c:pt idx="58">
                  <c:v>326.64</c:v>
                </c:pt>
                <c:pt idx="59">
                  <c:v>290.25</c:v>
                </c:pt>
                <c:pt idx="60">
                  <c:v>119.75</c:v>
                </c:pt>
                <c:pt idx="61">
                  <c:v>-6.12</c:v>
                </c:pt>
                <c:pt idx="62">
                  <c:v>417.75</c:v>
                </c:pt>
                <c:pt idx="63">
                  <c:v>446.77</c:v>
                </c:pt>
                <c:pt idx="64">
                  <c:v>474.72</c:v>
                </c:pt>
                <c:pt idx="65">
                  <c:v>485.44</c:v>
                </c:pt>
                <c:pt idx="66">
                  <c:v>-60.21</c:v>
                </c:pt>
                <c:pt idx="67">
                  <c:v>242.8</c:v>
                </c:pt>
                <c:pt idx="68">
                  <c:v>327.85</c:v>
                </c:pt>
                <c:pt idx="69">
                  <c:v>1092.75</c:v>
                </c:pt>
                <c:pt idx="70">
                  <c:v>1325.42</c:v>
                </c:pt>
                <c:pt idx="71">
                  <c:v>1227.96</c:v>
                </c:pt>
                <c:pt idx="72">
                  <c:v>1316.86</c:v>
                </c:pt>
                <c:pt idx="73">
                  <c:v>895.66</c:v>
                </c:pt>
                <c:pt idx="74">
                  <c:v>754.47</c:v>
                </c:pt>
                <c:pt idx="75">
                  <c:v>692.33</c:v>
                </c:pt>
                <c:pt idx="76">
                  <c:v>689.88</c:v>
                </c:pt>
                <c:pt idx="77">
                  <c:v>372.89</c:v>
                </c:pt>
                <c:pt idx="78">
                  <c:v>624.99</c:v>
                </c:pt>
                <c:pt idx="79">
                  <c:v>625.95</c:v>
                </c:pt>
                <c:pt idx="80">
                  <c:v>634.04</c:v>
                </c:pt>
                <c:pt idx="81">
                  <c:v>536.64</c:v>
                </c:pt>
                <c:pt idx="82">
                  <c:v>-140.15</c:v>
                </c:pt>
                <c:pt idx="83">
                  <c:v>-68.45</c:v>
                </c:pt>
                <c:pt idx="84">
                  <c:v>-147.2</c:v>
                </c:pt>
                <c:pt idx="85">
                  <c:v>117.57</c:v>
                </c:pt>
                <c:pt idx="86">
                  <c:v>581.71</c:v>
                </c:pt>
                <c:pt idx="87">
                  <c:v>469.47</c:v>
                </c:pt>
                <c:pt idx="88">
                  <c:v>482.35</c:v>
                </c:pt>
                <c:pt idx="89">
                  <c:v>351.96</c:v>
                </c:pt>
                <c:pt idx="90">
                  <c:v>276.42</c:v>
                </c:pt>
                <c:pt idx="91">
                  <c:v>270.85</c:v>
                </c:pt>
                <c:pt idx="92">
                  <c:v>464.72</c:v>
                </c:pt>
                <c:pt idx="93">
                  <c:v>380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616.36</c:v>
                </c:pt>
                <c:pt idx="1">
                  <c:v>441.29</c:v>
                </c:pt>
                <c:pt idx="2">
                  <c:v>423.04</c:v>
                </c:pt>
                <c:pt idx="3">
                  <c:v>436.01</c:v>
                </c:pt>
                <c:pt idx="4">
                  <c:v>236.13</c:v>
                </c:pt>
                <c:pt idx="5">
                  <c:v>386.04</c:v>
                </c:pt>
                <c:pt idx="6">
                  <c:v>374.2</c:v>
                </c:pt>
                <c:pt idx="7">
                  <c:v>614.48</c:v>
                </c:pt>
                <c:pt idx="8">
                  <c:v>700.96</c:v>
                </c:pt>
                <c:pt idx="9">
                  <c:v>572.43</c:v>
                </c:pt>
                <c:pt idx="10">
                  <c:v>590.08</c:v>
                </c:pt>
                <c:pt idx="11">
                  <c:v>535.45</c:v>
                </c:pt>
                <c:pt idx="12">
                  <c:v>501.51</c:v>
                </c:pt>
                <c:pt idx="13">
                  <c:v>547.9</c:v>
                </c:pt>
                <c:pt idx="14">
                  <c:v>565.07</c:v>
                </c:pt>
                <c:pt idx="15">
                  <c:v>418.62</c:v>
                </c:pt>
                <c:pt idx="16">
                  <c:v>452.96</c:v>
                </c:pt>
                <c:pt idx="17">
                  <c:v>432.03</c:v>
                </c:pt>
                <c:pt idx="18">
                  <c:v>399.37</c:v>
                </c:pt>
                <c:pt idx="19">
                  <c:v>320.21</c:v>
                </c:pt>
                <c:pt idx="20">
                  <c:v>258.06</c:v>
                </c:pt>
                <c:pt idx="21">
                  <c:v>358.1</c:v>
                </c:pt>
                <c:pt idx="22">
                  <c:v>435.13</c:v>
                </c:pt>
                <c:pt idx="23">
                  <c:v>481.5</c:v>
                </c:pt>
                <c:pt idx="24">
                  <c:v>493.49</c:v>
                </c:pt>
                <c:pt idx="25">
                  <c:v>289.15</c:v>
                </c:pt>
                <c:pt idx="26">
                  <c:v>200.44</c:v>
                </c:pt>
                <c:pt idx="27">
                  <c:v>143.03</c:v>
                </c:pt>
                <c:pt idx="28">
                  <c:v>167.46</c:v>
                </c:pt>
                <c:pt idx="29">
                  <c:v>223.55</c:v>
                </c:pt>
                <c:pt idx="30">
                  <c:v>198.21</c:v>
                </c:pt>
                <c:pt idx="31">
                  <c:v>409.47</c:v>
                </c:pt>
                <c:pt idx="32">
                  <c:v>487.58</c:v>
                </c:pt>
                <c:pt idx="33">
                  <c:v>585.44</c:v>
                </c:pt>
                <c:pt idx="34">
                  <c:v>991.49</c:v>
                </c:pt>
                <c:pt idx="35">
                  <c:v>886.01</c:v>
                </c:pt>
                <c:pt idx="36">
                  <c:v>692.73</c:v>
                </c:pt>
                <c:pt idx="37">
                  <c:v>414.73</c:v>
                </c:pt>
                <c:pt idx="38">
                  <c:v>265.37</c:v>
                </c:pt>
                <c:pt idx="39">
                  <c:v>211</c:v>
                </c:pt>
                <c:pt idx="40">
                  <c:v>802.02</c:v>
                </c:pt>
                <c:pt idx="41">
                  <c:v>845.14</c:v>
                </c:pt>
                <c:pt idx="42">
                  <c:v>574.79</c:v>
                </c:pt>
                <c:pt idx="43">
                  <c:v>522.6</c:v>
                </c:pt>
                <c:pt idx="44">
                  <c:v>418.46</c:v>
                </c:pt>
                <c:pt idx="45">
                  <c:v>594.29</c:v>
                </c:pt>
                <c:pt idx="46">
                  <c:v>799.04</c:v>
                </c:pt>
                <c:pt idx="47">
                  <c:v>808.39</c:v>
                </c:pt>
                <c:pt idx="48">
                  <c:v>397.04</c:v>
                </c:pt>
                <c:pt idx="49">
                  <c:v>440.5</c:v>
                </c:pt>
                <c:pt idx="50">
                  <c:v>237.58</c:v>
                </c:pt>
                <c:pt idx="51">
                  <c:v>248.84</c:v>
                </c:pt>
                <c:pt idx="52">
                  <c:v>185.38</c:v>
                </c:pt>
                <c:pt idx="53">
                  <c:v>220.21</c:v>
                </c:pt>
                <c:pt idx="54">
                  <c:v>218.21</c:v>
                </c:pt>
                <c:pt idx="55">
                  <c:v>190.58</c:v>
                </c:pt>
                <c:pt idx="56">
                  <c:v>278.66</c:v>
                </c:pt>
                <c:pt idx="57">
                  <c:v>247.13</c:v>
                </c:pt>
                <c:pt idx="58">
                  <c:v>302.72</c:v>
                </c:pt>
                <c:pt idx="59">
                  <c:v>274.78</c:v>
                </c:pt>
                <c:pt idx="60">
                  <c:v>123.7</c:v>
                </c:pt>
                <c:pt idx="61">
                  <c:v>13.2</c:v>
                </c:pt>
                <c:pt idx="62">
                  <c:v>400.93</c:v>
                </c:pt>
                <c:pt idx="63">
                  <c:v>418.71</c:v>
                </c:pt>
                <c:pt idx="64">
                  <c:v>440.49</c:v>
                </c:pt>
                <c:pt idx="65">
                  <c:v>451.29</c:v>
                </c:pt>
                <c:pt idx="66">
                  <c:v>-55.31</c:v>
                </c:pt>
                <c:pt idx="67">
                  <c:v>217.21</c:v>
                </c:pt>
                <c:pt idx="68">
                  <c:v>294.54</c:v>
                </c:pt>
                <c:pt idx="69">
                  <c:v>973.95</c:v>
                </c:pt>
                <c:pt idx="70">
                  <c:v>1178.4</c:v>
                </c:pt>
                <c:pt idx="71">
                  <c:v>1095.72</c:v>
                </c:pt>
                <c:pt idx="72">
                  <c:v>1178</c:v>
                </c:pt>
                <c:pt idx="73">
                  <c:v>794.93</c:v>
                </c:pt>
                <c:pt idx="74">
                  <c:v>675.04</c:v>
                </c:pt>
                <c:pt idx="75">
                  <c:v>612.82</c:v>
                </c:pt>
                <c:pt idx="76">
                  <c:v>606.43</c:v>
                </c:pt>
                <c:pt idx="77">
                  <c:v>325.35</c:v>
                </c:pt>
                <c:pt idx="78">
                  <c:v>555.7</c:v>
                </c:pt>
                <c:pt idx="79">
                  <c:v>564.37</c:v>
                </c:pt>
                <c:pt idx="80">
                  <c:v>574.57</c:v>
                </c:pt>
                <c:pt idx="81">
                  <c:v>497.72</c:v>
                </c:pt>
                <c:pt idx="82">
                  <c:v>-113</c:v>
                </c:pt>
                <c:pt idx="83">
                  <c:v>-54.49</c:v>
                </c:pt>
                <c:pt idx="84">
                  <c:v>-127.25</c:v>
                </c:pt>
                <c:pt idx="85">
                  <c:v>112.22</c:v>
                </c:pt>
                <c:pt idx="86">
                  <c:v>527.64</c:v>
                </c:pt>
                <c:pt idx="87">
                  <c:v>428.85</c:v>
                </c:pt>
                <c:pt idx="88">
                  <c:v>441.5</c:v>
                </c:pt>
                <c:pt idx="89">
                  <c:v>314.27</c:v>
                </c:pt>
                <c:pt idx="90">
                  <c:v>244.02</c:v>
                </c:pt>
                <c:pt idx="91">
                  <c:v>242.99</c:v>
                </c:pt>
                <c:pt idx="92">
                  <c:v>415.11</c:v>
                </c:pt>
                <c:pt idx="93">
                  <c:v>341.36</c:v>
                </c:pt>
              </c:numCache>
            </c:numRef>
          </c:yVal>
          <c:smooth val="0"/>
        </c:ser>
        <c:axId val="64942468"/>
        <c:axId val="79358758"/>
      </c:scatterChart>
      <c:valAx>
        <c:axId val="64942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758"/>
        <c:crossesAt val="-2000"/>
        <c:crossBetween val="midCat"/>
      </c:valAx>
      <c:valAx>
        <c:axId val="7935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4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42774237"/>
        <c:axId val="20842643"/>
      </c:scatterChart>
      <c:valAx>
        <c:axId val="42774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643"/>
        <c:crossesAt val="-2000"/>
        <c:crossBetween val="midCat"/>
      </c:valAx>
      <c:valAx>
        <c:axId val="2084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2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27054290"/>
        <c:axId val="66927031"/>
      </c:scatterChart>
      <c:valAx>
        <c:axId val="27054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031"/>
        <c:crossesAt val="-2000"/>
        <c:crossBetween val="midCat"/>
      </c:valAx>
      <c:valAx>
        <c:axId val="6692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2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88"/>
  <sheetViews>
    <sheetView showFormulas="false" showGridLines="true" showRowColHeaders="true" showZeros="true" rightToLeft="false" tabSelected="false" showOutlineSymbols="true" defaultGridColor="true" view="normal" topLeftCell="A98" colorId="64" zoomScale="60" zoomScaleNormal="60" zoomScalePageLayoutView="100" workbookViewId="0">
      <selection pane="topLeft" activeCell="T188" activeCellId="0" sqref="T1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T1" s="1" t="s">
        <v>0</v>
      </c>
      <c r="DB1" s="1" t="s">
        <v>1</v>
      </c>
      <c r="FJ1" s="1" t="s">
        <v>2</v>
      </c>
    </row>
    <row r="2" customFormat="false" ht="12.75" hidden="false" customHeight="false" outlineLevel="0" collapsed="false">
      <c r="AT2" s="1" t="s">
        <v>3</v>
      </c>
      <c r="AU2" s="1" t="s">
        <v>4</v>
      </c>
      <c r="AV2" s="1" t="s">
        <v>5</v>
      </c>
      <c r="AW2" s="1" t="s">
        <v>6</v>
      </c>
      <c r="AX2" s="1" t="s">
        <v>7</v>
      </c>
      <c r="AY2" s="1" t="s">
        <v>8</v>
      </c>
      <c r="AZ2" s="1" t="s">
        <v>9</v>
      </c>
      <c r="BA2" s="1" t="s">
        <v>10</v>
      </c>
      <c r="BB2" s="1" t="s">
        <v>11</v>
      </c>
      <c r="BC2" s="1" t="s">
        <v>12</v>
      </c>
      <c r="BD2" s="1" t="s">
        <v>13</v>
      </c>
      <c r="BE2" s="1" t="s">
        <v>14</v>
      </c>
      <c r="BF2" s="1" t="s">
        <v>15</v>
      </c>
      <c r="BG2" s="1" t="s">
        <v>16</v>
      </c>
      <c r="DB2" s="1" t="s">
        <v>3</v>
      </c>
      <c r="DC2" s="1" t="s">
        <v>4</v>
      </c>
      <c r="DD2" s="1" t="s">
        <v>5</v>
      </c>
      <c r="DE2" s="1" t="s">
        <v>6</v>
      </c>
      <c r="DF2" s="1" t="s">
        <v>7</v>
      </c>
      <c r="DG2" s="1" t="s">
        <v>8</v>
      </c>
      <c r="DH2" s="1" t="s">
        <v>9</v>
      </c>
      <c r="DI2" s="1" t="s">
        <v>10</v>
      </c>
      <c r="DJ2" s="1" t="s">
        <v>11</v>
      </c>
      <c r="DK2" s="1" t="s">
        <v>12</v>
      </c>
      <c r="DL2" s="1" t="s">
        <v>13</v>
      </c>
      <c r="DM2" s="1" t="s">
        <v>14</v>
      </c>
      <c r="DN2" s="1" t="s">
        <v>15</v>
      </c>
      <c r="DO2" s="1" t="s">
        <v>16</v>
      </c>
      <c r="FJ2" s="1" t="s">
        <v>3</v>
      </c>
      <c r="FK2" s="1" t="s">
        <v>4</v>
      </c>
      <c r="FL2" s="1" t="s">
        <v>5</v>
      </c>
      <c r="FM2" s="1" t="s">
        <v>6</v>
      </c>
      <c r="FN2" s="1" t="s">
        <v>7</v>
      </c>
      <c r="FO2" s="1" t="s">
        <v>8</v>
      </c>
      <c r="FP2" s="1" t="s">
        <v>9</v>
      </c>
      <c r="FQ2" s="1" t="s">
        <v>10</v>
      </c>
      <c r="FR2" s="1" t="s">
        <v>11</v>
      </c>
      <c r="FS2" s="1" t="s">
        <v>12</v>
      </c>
      <c r="FT2" s="1" t="s">
        <v>13</v>
      </c>
      <c r="FU2" s="1" t="s">
        <v>14</v>
      </c>
      <c r="FV2" s="1" t="s">
        <v>15</v>
      </c>
      <c r="FW2" s="1" t="s">
        <v>16</v>
      </c>
    </row>
    <row r="3" customFormat="false" ht="12.75" hidden="false" customHeight="false" outlineLevel="0" collapsed="false">
      <c r="AT3" s="1" t="n">
        <v>1</v>
      </c>
      <c r="AU3" s="1" t="n">
        <v>1</v>
      </c>
      <c r="AV3" s="1" t="n">
        <v>18.00372</v>
      </c>
      <c r="AW3" s="1" t="n">
        <v>37.36777</v>
      </c>
      <c r="AX3" s="1" t="n">
        <v>-98.69002</v>
      </c>
      <c r="AY3" s="1" t="n">
        <v>259.88</v>
      </c>
      <c r="AZ3" s="1" t="n">
        <v>758.94</v>
      </c>
      <c r="BA3" s="1" t="n">
        <v>682.6</v>
      </c>
      <c r="BB3" s="1" t="n">
        <v>616.36</v>
      </c>
      <c r="BC3" s="1" t="n">
        <v>98.72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DB3" s="1" t="n">
        <v>1</v>
      </c>
      <c r="DC3" s="1" t="n">
        <v>1</v>
      </c>
      <c r="DD3" s="1" t="n">
        <v>19.47288</v>
      </c>
      <c r="DE3" s="1" t="n">
        <v>37.36807</v>
      </c>
      <c r="DF3" s="1" t="n">
        <v>-98.68957</v>
      </c>
      <c r="DG3" s="1" t="n">
        <v>325.54</v>
      </c>
      <c r="DH3" s="1" t="n">
        <v>828.69</v>
      </c>
      <c r="DI3" s="1" t="n">
        <v>673.4</v>
      </c>
      <c r="DJ3" s="1" t="n">
        <v>592.54</v>
      </c>
      <c r="DK3" s="1" t="n">
        <v>107.25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FJ3" s="1" t="n">
        <v>1</v>
      </c>
      <c r="FK3" s="1" t="n">
        <v>1</v>
      </c>
      <c r="FL3" s="1" t="n">
        <v>22.48448</v>
      </c>
      <c r="FM3" s="1" t="n">
        <v>37.36746</v>
      </c>
      <c r="FN3" s="1" t="n">
        <v>-98.69026</v>
      </c>
      <c r="FO3" s="1" t="n">
        <v>356.1</v>
      </c>
      <c r="FP3" s="1" t="n">
        <v>854.8</v>
      </c>
      <c r="FQ3" s="1" t="n">
        <v>-112.16</v>
      </c>
      <c r="FR3" s="1" t="n">
        <v>-112.8</v>
      </c>
      <c r="FS3" s="1" t="n">
        <v>18.71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T4" s="1" t="n">
        <v>2</v>
      </c>
      <c r="AU4" s="1" t="n">
        <v>2</v>
      </c>
      <c r="AV4" s="1" t="n">
        <v>18.00698</v>
      </c>
      <c r="AW4" s="1" t="n">
        <v>37.3678</v>
      </c>
      <c r="AX4" s="1" t="n">
        <v>-98.67871</v>
      </c>
      <c r="AY4" s="1" t="n">
        <v>257.18</v>
      </c>
      <c r="AZ4" s="1" t="n">
        <v>759.08</v>
      </c>
      <c r="BA4" s="1" t="n">
        <v>488.08</v>
      </c>
      <c r="BB4" s="1" t="n">
        <v>441.29</v>
      </c>
      <c r="BC4" s="1" t="n">
        <v>109.88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DB4" s="1" t="n">
        <v>2</v>
      </c>
      <c r="DC4" s="1" t="n">
        <v>2</v>
      </c>
      <c r="DD4" s="1" t="n">
        <v>19.47614</v>
      </c>
      <c r="DE4" s="1" t="n">
        <v>37.36798</v>
      </c>
      <c r="DF4" s="1" t="n">
        <v>-98.67825</v>
      </c>
      <c r="DG4" s="1" t="n">
        <v>321.25</v>
      </c>
      <c r="DH4" s="1" t="n">
        <v>827.13</v>
      </c>
      <c r="DI4" s="1" t="n">
        <v>609.86</v>
      </c>
      <c r="DJ4" s="1" t="n">
        <v>537.05</v>
      </c>
      <c r="DK4" s="1" t="n">
        <v>99.19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FJ4" s="1" t="n">
        <v>2</v>
      </c>
      <c r="FK4" s="1" t="n">
        <v>2</v>
      </c>
      <c r="FL4" s="1" t="n">
        <v>22.48788</v>
      </c>
      <c r="FM4" s="1" t="n">
        <v>37.36737</v>
      </c>
      <c r="FN4" s="1" t="n">
        <v>-98.67889</v>
      </c>
      <c r="FO4" s="1" t="n">
        <v>356.06</v>
      </c>
      <c r="FP4" s="1" t="n">
        <v>857.15</v>
      </c>
      <c r="FQ4" s="1" t="n">
        <v>208.65</v>
      </c>
      <c r="FR4" s="1" t="n">
        <v>167.81</v>
      </c>
      <c r="FS4" s="1" t="n">
        <v>18.79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T5" s="1" t="n">
        <v>3</v>
      </c>
      <c r="AU5" s="1" t="n">
        <v>3</v>
      </c>
      <c r="AV5" s="1" t="n">
        <v>18.01028</v>
      </c>
      <c r="AW5" s="1" t="n">
        <v>37.36784</v>
      </c>
      <c r="AX5" s="1" t="n">
        <v>-98.6674</v>
      </c>
      <c r="AY5" s="1" t="n">
        <v>251.72</v>
      </c>
      <c r="AZ5" s="1" t="n">
        <v>760.74</v>
      </c>
      <c r="BA5" s="1" t="n">
        <v>461.49</v>
      </c>
      <c r="BB5" s="1" t="n">
        <v>423.04</v>
      </c>
      <c r="BC5" s="1" t="n">
        <v>68.15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DB5" s="1" t="n">
        <v>3</v>
      </c>
      <c r="DC5" s="1" t="n">
        <v>3</v>
      </c>
      <c r="DD5" s="1" t="n">
        <v>19.47944</v>
      </c>
      <c r="DE5" s="1" t="n">
        <v>37.36784</v>
      </c>
      <c r="DF5" s="1" t="n">
        <v>-98.66689</v>
      </c>
      <c r="DG5" s="1" t="n">
        <v>311.7</v>
      </c>
      <c r="DH5" s="1" t="n">
        <v>824.66</v>
      </c>
      <c r="DI5" s="1" t="n">
        <v>189.1</v>
      </c>
      <c r="DJ5" s="1" t="n">
        <v>174.91</v>
      </c>
      <c r="DK5" s="1" t="n">
        <v>26.09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FJ5" s="1" t="n">
        <v>3</v>
      </c>
      <c r="FK5" s="1" t="n">
        <v>3</v>
      </c>
      <c r="FL5" s="1" t="n">
        <v>22.49129</v>
      </c>
      <c r="FM5" s="1" t="n">
        <v>37.36736</v>
      </c>
      <c r="FN5" s="1" t="n">
        <v>-98.66758</v>
      </c>
      <c r="FO5" s="1" t="n">
        <v>348.33</v>
      </c>
      <c r="FP5" s="1" t="n">
        <v>856.12</v>
      </c>
      <c r="FQ5" s="1" t="n">
        <v>342.55</v>
      </c>
      <c r="FR5" s="1" t="n">
        <v>275.07</v>
      </c>
      <c r="FS5" s="1" t="n">
        <v>26.85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T6" s="1" t="n">
        <v>4</v>
      </c>
      <c r="AU6" s="1" t="n">
        <v>4</v>
      </c>
      <c r="AV6" s="1" t="n">
        <v>18.01361</v>
      </c>
      <c r="AW6" s="1" t="n">
        <v>37.36787</v>
      </c>
      <c r="AX6" s="1" t="n">
        <v>-98.65608</v>
      </c>
      <c r="AY6" s="1" t="n">
        <v>240.23</v>
      </c>
      <c r="AZ6" s="1" t="n">
        <v>760.91</v>
      </c>
      <c r="BA6" s="1" t="n">
        <v>466.32</v>
      </c>
      <c r="BB6" s="1" t="n">
        <v>436.01</v>
      </c>
      <c r="BC6" s="1" t="n">
        <v>64.95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DB6" s="1" t="n">
        <v>4</v>
      </c>
      <c r="DC6" s="1" t="n">
        <v>4</v>
      </c>
      <c r="DD6" s="1" t="n">
        <v>19.48278</v>
      </c>
      <c r="DE6" s="1" t="n">
        <v>37.36772</v>
      </c>
      <c r="DF6" s="1" t="n">
        <v>-98.6555</v>
      </c>
      <c r="DG6" s="1" t="n">
        <v>301.02</v>
      </c>
      <c r="DH6" s="1" t="n">
        <v>825.78</v>
      </c>
      <c r="DI6" s="1" t="n">
        <v>397.96</v>
      </c>
      <c r="DJ6" s="1" t="n">
        <v>369.7</v>
      </c>
      <c r="DK6" s="1" t="n">
        <v>85.32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FJ6" s="1" t="n">
        <v>4</v>
      </c>
      <c r="FK6" s="1" t="n">
        <v>4</v>
      </c>
      <c r="FL6" s="1" t="n">
        <v>22.49472</v>
      </c>
      <c r="FM6" s="1" t="n">
        <v>37.36741</v>
      </c>
      <c r="FN6" s="1" t="n">
        <v>-98.65623</v>
      </c>
      <c r="FO6" s="1" t="n">
        <v>338</v>
      </c>
      <c r="FP6" s="1" t="n">
        <v>857.36</v>
      </c>
      <c r="FQ6" s="1" t="n">
        <v>345.26</v>
      </c>
      <c r="FR6" s="1" t="n">
        <v>289.37</v>
      </c>
      <c r="FS6" s="1" t="n">
        <v>66.55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T7" s="1" t="n">
        <v>5</v>
      </c>
      <c r="AU7" s="1" t="n">
        <v>5</v>
      </c>
      <c r="AV7" s="1" t="n">
        <v>18.01698</v>
      </c>
      <c r="AW7" s="1" t="n">
        <v>37.36789</v>
      </c>
      <c r="AX7" s="1" t="n">
        <v>-98.64476</v>
      </c>
      <c r="AY7" s="1" t="n">
        <v>229.36</v>
      </c>
      <c r="AZ7" s="1" t="n">
        <v>762.06</v>
      </c>
      <c r="BA7" s="1" t="n">
        <v>257.42</v>
      </c>
      <c r="BB7" s="1" t="n">
        <v>236.13</v>
      </c>
      <c r="BC7" s="1" t="n">
        <v>76.9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DB7" s="1" t="n">
        <v>5</v>
      </c>
      <c r="DC7" s="1" t="n">
        <v>5</v>
      </c>
      <c r="DD7" s="1" t="n">
        <v>19.48611</v>
      </c>
      <c r="DE7" s="1" t="n">
        <v>37.36761</v>
      </c>
      <c r="DF7" s="1" t="n">
        <v>-98.64421</v>
      </c>
      <c r="DG7" s="1" t="n">
        <v>292.84</v>
      </c>
      <c r="DH7" s="1" t="n">
        <v>829.4</v>
      </c>
      <c r="DI7" s="1" t="n">
        <v>528.32</v>
      </c>
      <c r="DJ7" s="1" t="n">
        <v>477.02</v>
      </c>
      <c r="DK7" s="1" t="n">
        <v>109.67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FJ7" s="1" t="n">
        <v>5</v>
      </c>
      <c r="FK7" s="1" t="n">
        <v>5</v>
      </c>
      <c r="FL7" s="1" t="n">
        <v>22.49816</v>
      </c>
      <c r="FM7" s="1" t="n">
        <v>37.36748</v>
      </c>
      <c r="FN7" s="1" t="n">
        <v>-98.64487</v>
      </c>
      <c r="FO7" s="1" t="n">
        <v>325.29</v>
      </c>
      <c r="FP7" s="1" t="n">
        <v>856.95</v>
      </c>
      <c r="FQ7" s="1" t="n">
        <v>722.27</v>
      </c>
      <c r="FR7" s="1" t="n">
        <v>628.86</v>
      </c>
      <c r="FS7" s="1" t="n">
        <v>69.94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T8" s="1" t="n">
        <v>6</v>
      </c>
      <c r="AU8" s="1" t="n">
        <v>6</v>
      </c>
      <c r="AV8" s="1" t="n">
        <v>18.02038</v>
      </c>
      <c r="AW8" s="1" t="n">
        <v>37.3679</v>
      </c>
      <c r="AX8" s="1" t="n">
        <v>-98.6334</v>
      </c>
      <c r="AY8" s="1" t="n">
        <v>226.1</v>
      </c>
      <c r="AZ8" s="1" t="n">
        <v>763.29</v>
      </c>
      <c r="BA8" s="1" t="n">
        <v>431.1</v>
      </c>
      <c r="BB8" s="1" t="n">
        <v>386.04</v>
      </c>
      <c r="BC8" s="1" t="n">
        <v>84.9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DB8" s="1" t="n">
        <v>6</v>
      </c>
      <c r="DC8" s="1" t="n">
        <v>6</v>
      </c>
      <c r="DD8" s="1" t="n">
        <v>19.48944</v>
      </c>
      <c r="DE8" s="1" t="n">
        <v>37.36751</v>
      </c>
      <c r="DF8" s="1" t="n">
        <v>-98.63293</v>
      </c>
      <c r="DG8" s="1" t="n">
        <v>290.16</v>
      </c>
      <c r="DH8" s="1" t="n">
        <v>830.75</v>
      </c>
      <c r="DI8" s="1" t="n">
        <v>335.8</v>
      </c>
      <c r="DJ8" s="1" t="n">
        <v>302.82</v>
      </c>
      <c r="DK8" s="1" t="n">
        <v>156.01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FJ8" s="1" t="n">
        <v>6</v>
      </c>
      <c r="FK8" s="1" t="n">
        <v>6</v>
      </c>
      <c r="FL8" s="1" t="n">
        <v>22.50156</v>
      </c>
      <c r="FM8" s="1" t="n">
        <v>37.36755</v>
      </c>
      <c r="FN8" s="1" t="n">
        <v>-98.63363</v>
      </c>
      <c r="FO8" s="1" t="n">
        <v>320.08</v>
      </c>
      <c r="FP8" s="1" t="n">
        <v>856.34</v>
      </c>
      <c r="FQ8" s="1" t="n">
        <v>591.92</v>
      </c>
      <c r="FR8" s="1" t="n">
        <v>521.71</v>
      </c>
      <c r="FS8" s="1" t="n">
        <v>83.31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T9" s="1" t="n">
        <v>7</v>
      </c>
      <c r="AU9" s="1" t="n">
        <v>7</v>
      </c>
      <c r="AV9" s="1" t="n">
        <v>18.02378</v>
      </c>
      <c r="AW9" s="1" t="n">
        <v>37.36794</v>
      </c>
      <c r="AX9" s="1" t="n">
        <v>-98.62207</v>
      </c>
      <c r="AY9" s="1" t="n">
        <v>228.16</v>
      </c>
      <c r="AZ9" s="1" t="n">
        <v>762.37</v>
      </c>
      <c r="BA9" s="1" t="n">
        <v>422.16</v>
      </c>
      <c r="BB9" s="1" t="n">
        <v>374.2</v>
      </c>
      <c r="BC9" s="1" t="n">
        <v>59.56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DB9" s="1" t="n">
        <v>7</v>
      </c>
      <c r="DC9" s="1" t="n">
        <v>7</v>
      </c>
      <c r="DD9" s="1" t="n">
        <v>19.49278</v>
      </c>
      <c r="DE9" s="1" t="n">
        <v>37.36742</v>
      </c>
      <c r="DF9" s="1" t="n">
        <v>-98.62158</v>
      </c>
      <c r="DG9" s="1" t="n">
        <v>292.88</v>
      </c>
      <c r="DH9" s="1" t="n">
        <v>829.75</v>
      </c>
      <c r="DI9" s="1" t="n">
        <v>349.31</v>
      </c>
      <c r="DJ9" s="1" t="n">
        <v>304.4</v>
      </c>
      <c r="DK9" s="1" t="n">
        <v>210.65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FJ9" s="1" t="n">
        <v>7</v>
      </c>
      <c r="FK9" s="1" t="n">
        <v>7</v>
      </c>
      <c r="FL9" s="1" t="n">
        <v>22.505</v>
      </c>
      <c r="FM9" s="1" t="n">
        <v>37.36762</v>
      </c>
      <c r="FN9" s="1" t="n">
        <v>-98.62224</v>
      </c>
      <c r="FO9" s="1" t="n">
        <v>323.37</v>
      </c>
      <c r="FP9" s="1" t="n">
        <v>857.07</v>
      </c>
      <c r="FQ9" s="1" t="n">
        <v>510.21</v>
      </c>
      <c r="FR9" s="1" t="n">
        <v>455.26</v>
      </c>
      <c r="FS9" s="1" t="n">
        <v>66.81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T10" s="1" t="n">
        <v>8</v>
      </c>
      <c r="AU10" s="1" t="n">
        <v>8</v>
      </c>
      <c r="AV10" s="1" t="n">
        <v>18.02722</v>
      </c>
      <c r="AW10" s="1" t="n">
        <v>37.36798</v>
      </c>
      <c r="AX10" s="1" t="n">
        <v>-98.61069</v>
      </c>
      <c r="AY10" s="1" t="n">
        <v>241.35</v>
      </c>
      <c r="AZ10" s="1" t="n">
        <v>762.69</v>
      </c>
      <c r="BA10" s="1" t="n">
        <v>678.9</v>
      </c>
      <c r="BB10" s="1" t="n">
        <v>614.48</v>
      </c>
      <c r="BC10" s="1" t="n">
        <v>176.74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DB10" s="1" t="n">
        <v>8</v>
      </c>
      <c r="DC10" s="1" t="n">
        <v>8</v>
      </c>
      <c r="DD10" s="1" t="n">
        <v>19.49611</v>
      </c>
      <c r="DE10" s="1" t="n">
        <v>37.36734</v>
      </c>
      <c r="DF10" s="1" t="n">
        <v>-98.61014</v>
      </c>
      <c r="DG10" s="1" t="n">
        <v>304.74</v>
      </c>
      <c r="DH10" s="1" t="n">
        <v>828.05</v>
      </c>
      <c r="DI10" s="1" t="n">
        <v>315.15</v>
      </c>
      <c r="DJ10" s="1" t="n">
        <v>269.13</v>
      </c>
      <c r="DK10" s="1" t="n">
        <v>232.36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FJ10" s="1" t="n">
        <v>8</v>
      </c>
      <c r="FK10" s="1" t="n">
        <v>8</v>
      </c>
      <c r="FL10" s="1" t="n">
        <v>22.50844</v>
      </c>
      <c r="FM10" s="1" t="n">
        <v>37.36769</v>
      </c>
      <c r="FN10" s="1" t="n">
        <v>-98.61081</v>
      </c>
      <c r="FO10" s="1" t="n">
        <v>335.43</v>
      </c>
      <c r="FP10" s="1" t="n">
        <v>855.93</v>
      </c>
      <c r="FQ10" s="1" t="n">
        <v>561.16</v>
      </c>
      <c r="FR10" s="1" t="n">
        <v>493.83</v>
      </c>
      <c r="FS10" s="1" t="n">
        <v>33.98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T11" s="1" t="n">
        <v>9</v>
      </c>
      <c r="AU11" s="1" t="n">
        <v>9</v>
      </c>
      <c r="AV11" s="1" t="n">
        <v>18.03066</v>
      </c>
      <c r="AW11" s="1" t="n">
        <v>37.36802</v>
      </c>
      <c r="AX11" s="1" t="n">
        <v>-98.59933</v>
      </c>
      <c r="AY11" s="1" t="n">
        <v>261.7</v>
      </c>
      <c r="AZ11" s="1" t="n">
        <v>764.69</v>
      </c>
      <c r="BA11" s="1" t="n">
        <v>767.76</v>
      </c>
      <c r="BB11" s="1" t="n">
        <v>700.96</v>
      </c>
      <c r="BC11" s="1" t="n">
        <v>184.11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DB11" s="1" t="n">
        <v>9</v>
      </c>
      <c r="DC11" s="1" t="n">
        <v>9</v>
      </c>
      <c r="DD11" s="1" t="n">
        <v>19.49941</v>
      </c>
      <c r="DE11" s="1" t="n">
        <v>37.36727</v>
      </c>
      <c r="DF11" s="1" t="n">
        <v>-98.59875</v>
      </c>
      <c r="DG11" s="1" t="n">
        <v>322.66</v>
      </c>
      <c r="DH11" s="1" t="n">
        <v>827.31</v>
      </c>
      <c r="DI11" s="1" t="n">
        <v>136.68</v>
      </c>
      <c r="DJ11" s="1" t="n">
        <v>113.63</v>
      </c>
      <c r="DK11" s="1" t="n">
        <v>199.86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FJ11" s="1" t="n">
        <v>9</v>
      </c>
      <c r="FK11" s="1" t="n">
        <v>9</v>
      </c>
      <c r="FL11" s="1" t="n">
        <v>22.51184</v>
      </c>
      <c r="FM11" s="1" t="n">
        <v>37.36779</v>
      </c>
      <c r="FN11" s="1" t="n">
        <v>-98.59946</v>
      </c>
      <c r="FO11" s="1" t="n">
        <v>355.18</v>
      </c>
      <c r="FP11" s="1" t="n">
        <v>857.05</v>
      </c>
      <c r="FQ11" s="1" t="n">
        <v>120.19</v>
      </c>
      <c r="FR11" s="1" t="n">
        <v>115.88</v>
      </c>
      <c r="FS11" s="1" t="n">
        <v>58.73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T12" s="1" t="n">
        <v>10</v>
      </c>
      <c r="AU12" s="1" t="n">
        <v>10</v>
      </c>
      <c r="AV12" s="1" t="n">
        <v>18.03406</v>
      </c>
      <c r="AW12" s="1" t="n">
        <v>37.36802</v>
      </c>
      <c r="AX12" s="1" t="n">
        <v>-98.58809</v>
      </c>
      <c r="AY12" s="1" t="n">
        <v>270.57</v>
      </c>
      <c r="AZ12" s="1" t="n">
        <v>764.27</v>
      </c>
      <c r="BA12" s="1" t="n">
        <v>618.9</v>
      </c>
      <c r="BB12" s="1" t="n">
        <v>572.43</v>
      </c>
      <c r="BC12" s="1" t="n">
        <v>184.32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DB12" s="1" t="n">
        <v>10</v>
      </c>
      <c r="DC12" s="1" t="n">
        <v>10</v>
      </c>
      <c r="DD12" s="1" t="n">
        <v>19.50267</v>
      </c>
      <c r="DE12" s="1" t="n">
        <v>37.3672</v>
      </c>
      <c r="DF12" s="1" t="n">
        <v>-98.58748</v>
      </c>
      <c r="DG12" s="1" t="n">
        <v>331.64</v>
      </c>
      <c r="DH12" s="1" t="n">
        <v>826.84</v>
      </c>
      <c r="DI12" s="1" t="n">
        <v>304.24</v>
      </c>
      <c r="DJ12" s="1" t="n">
        <v>263.84</v>
      </c>
      <c r="DK12" s="1" t="n">
        <v>149.71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FJ12" s="1" t="n">
        <v>10</v>
      </c>
      <c r="FK12" s="1" t="n">
        <v>10</v>
      </c>
      <c r="FL12" s="1" t="n">
        <v>22.51524</v>
      </c>
      <c r="FM12" s="1" t="n">
        <v>37.36788</v>
      </c>
      <c r="FN12" s="1" t="n">
        <v>-98.58807</v>
      </c>
      <c r="FO12" s="1" t="n">
        <v>365.56</v>
      </c>
      <c r="FP12" s="1" t="n">
        <v>857.91</v>
      </c>
      <c r="FQ12" s="1" t="n">
        <v>243.15</v>
      </c>
      <c r="FR12" s="1" t="n">
        <v>224.41</v>
      </c>
      <c r="FS12" s="1" t="n">
        <v>89.0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T13" s="1" t="n">
        <v>11</v>
      </c>
      <c r="AU13" s="1" t="n">
        <v>11</v>
      </c>
      <c r="AV13" s="1" t="n">
        <v>18.03746</v>
      </c>
      <c r="AW13" s="1" t="n">
        <v>37.36797</v>
      </c>
      <c r="AX13" s="1" t="n">
        <v>-98.57681</v>
      </c>
      <c r="AY13" s="1" t="n">
        <v>273.47</v>
      </c>
      <c r="AZ13" s="1" t="n">
        <v>764.19</v>
      </c>
      <c r="BA13" s="1" t="n">
        <v>634.62</v>
      </c>
      <c r="BB13" s="1" t="n">
        <v>590.08</v>
      </c>
      <c r="BC13" s="1" t="n">
        <v>207.4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DB13" s="1" t="n">
        <v>11</v>
      </c>
      <c r="DC13" s="1" t="n">
        <v>11</v>
      </c>
      <c r="DD13" s="1" t="n">
        <v>19.50594</v>
      </c>
      <c r="DE13" s="1" t="n">
        <v>37.3671</v>
      </c>
      <c r="DF13" s="1" t="n">
        <v>-98.57623</v>
      </c>
      <c r="DG13" s="1" t="n">
        <v>335.47</v>
      </c>
      <c r="DH13" s="1" t="n">
        <v>827.99</v>
      </c>
      <c r="DI13" s="1" t="n">
        <v>288.89</v>
      </c>
      <c r="DJ13" s="1" t="n">
        <v>261.37</v>
      </c>
      <c r="DK13" s="1" t="n">
        <v>101.99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FJ13" s="1" t="n">
        <v>11</v>
      </c>
      <c r="FK13" s="1" t="n">
        <v>11</v>
      </c>
      <c r="FL13" s="1" t="n">
        <v>22.51861</v>
      </c>
      <c r="FM13" s="1" t="n">
        <v>37.36792</v>
      </c>
      <c r="FN13" s="1" t="n">
        <v>-98.57669</v>
      </c>
      <c r="FO13" s="1" t="n">
        <v>368.67</v>
      </c>
      <c r="FP13" s="1" t="n">
        <v>857.77</v>
      </c>
      <c r="FQ13" s="1" t="n">
        <v>214.07</v>
      </c>
      <c r="FR13" s="1" t="n">
        <v>197.86</v>
      </c>
      <c r="FS13" s="1" t="n">
        <v>97.74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T14" s="1" t="n">
        <v>12</v>
      </c>
      <c r="AU14" s="1" t="n">
        <v>12</v>
      </c>
      <c r="AV14" s="1" t="n">
        <v>18.04083</v>
      </c>
      <c r="AW14" s="1" t="n">
        <v>37.3679</v>
      </c>
      <c r="AX14" s="1" t="n">
        <v>-98.5656</v>
      </c>
      <c r="AY14" s="1" t="n">
        <v>268.62</v>
      </c>
      <c r="AZ14" s="1" t="n">
        <v>764.17</v>
      </c>
      <c r="BA14" s="1" t="n">
        <v>588.28</v>
      </c>
      <c r="BB14" s="1" t="n">
        <v>535.45</v>
      </c>
      <c r="BC14" s="1" t="n">
        <v>99.44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DB14" s="1" t="n">
        <v>12</v>
      </c>
      <c r="DC14" s="1" t="n">
        <v>12</v>
      </c>
      <c r="DD14" s="1" t="n">
        <v>19.5092</v>
      </c>
      <c r="DE14" s="1" t="n">
        <v>37.36697</v>
      </c>
      <c r="DF14" s="1" t="n">
        <v>-98.56505</v>
      </c>
      <c r="DG14" s="1" t="n">
        <v>331.44</v>
      </c>
      <c r="DH14" s="1" t="n">
        <v>828.71</v>
      </c>
      <c r="DI14" s="1" t="n">
        <v>197.79</v>
      </c>
      <c r="DJ14" s="1" t="n">
        <v>182.33</v>
      </c>
      <c r="DK14" s="1" t="n">
        <v>38.27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FJ14" s="1" t="n">
        <v>12</v>
      </c>
      <c r="FK14" s="1" t="n">
        <v>12</v>
      </c>
      <c r="FL14" s="1" t="n">
        <v>22.52191</v>
      </c>
      <c r="FM14" s="1" t="n">
        <v>37.36788</v>
      </c>
      <c r="FN14" s="1" t="n">
        <v>-98.56545</v>
      </c>
      <c r="FO14" s="1" t="n">
        <v>365.2</v>
      </c>
      <c r="FP14" s="1" t="n">
        <v>858.78</v>
      </c>
      <c r="FQ14" s="1" t="n">
        <v>584.34</v>
      </c>
      <c r="FR14" s="1" t="n">
        <v>511.81</v>
      </c>
      <c r="FS14" s="1" t="n">
        <v>140.21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T15" s="1" t="n">
        <v>13</v>
      </c>
      <c r="AU15" s="1" t="n">
        <v>13</v>
      </c>
      <c r="AV15" s="1" t="n">
        <v>18.0442</v>
      </c>
      <c r="AW15" s="1" t="n">
        <v>37.36779</v>
      </c>
      <c r="AX15" s="1" t="n">
        <v>-98.55434</v>
      </c>
      <c r="AY15" s="1" t="n">
        <v>257.18</v>
      </c>
      <c r="AZ15" s="1" t="n">
        <v>763.47</v>
      </c>
      <c r="BA15" s="1" t="n">
        <v>556.81</v>
      </c>
      <c r="BB15" s="1" t="n">
        <v>501.51</v>
      </c>
      <c r="BC15" s="1" t="n">
        <v>99.97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DB15" s="1" t="n">
        <v>13</v>
      </c>
      <c r="DC15" s="1" t="n">
        <v>13</v>
      </c>
      <c r="DD15" s="1" t="n">
        <v>19.5125</v>
      </c>
      <c r="DE15" s="1" t="n">
        <v>37.36681</v>
      </c>
      <c r="DF15" s="1" t="n">
        <v>-98.55379</v>
      </c>
      <c r="DG15" s="1" t="n">
        <v>320.31</v>
      </c>
      <c r="DH15" s="1" t="n">
        <v>828.61</v>
      </c>
      <c r="DI15" s="1" t="n">
        <v>272.24</v>
      </c>
      <c r="DJ15" s="1" t="n">
        <v>243.84</v>
      </c>
      <c r="DK15" s="1" t="n">
        <v>43.79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FJ15" s="1" t="n">
        <v>13</v>
      </c>
      <c r="FK15" s="1" t="n">
        <v>13</v>
      </c>
      <c r="FL15" s="1" t="n">
        <v>22.52517</v>
      </c>
      <c r="FM15" s="1" t="n">
        <v>37.36778</v>
      </c>
      <c r="FN15" s="1" t="n">
        <v>-98.55423</v>
      </c>
      <c r="FO15" s="1" t="n">
        <v>355.05</v>
      </c>
      <c r="FP15" s="1" t="n">
        <v>858.54</v>
      </c>
      <c r="FQ15" s="1" t="n">
        <v>811.85</v>
      </c>
      <c r="FR15" s="1" t="n">
        <v>697.35</v>
      </c>
      <c r="FS15" s="1" t="n">
        <v>129.45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T16" s="1" t="n">
        <v>14</v>
      </c>
      <c r="AU16" s="1" t="n">
        <v>14</v>
      </c>
      <c r="AV16" s="1" t="n">
        <v>18.0476</v>
      </c>
      <c r="AW16" s="1" t="n">
        <v>37.36764</v>
      </c>
      <c r="AX16" s="1" t="n">
        <v>-98.54293</v>
      </c>
      <c r="AY16" s="1" t="n">
        <v>247.97</v>
      </c>
      <c r="AZ16" s="1" t="n">
        <v>764.17</v>
      </c>
      <c r="BA16" s="1" t="n">
        <v>612.18</v>
      </c>
      <c r="BB16" s="1" t="n">
        <v>547.9</v>
      </c>
      <c r="BC16" s="1" t="n">
        <v>76.17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DB16" s="1" t="n">
        <v>14</v>
      </c>
      <c r="DC16" s="1" t="n">
        <v>14</v>
      </c>
      <c r="DD16" s="1" t="n">
        <v>19.51583</v>
      </c>
      <c r="DE16" s="1" t="n">
        <v>37.36664</v>
      </c>
      <c r="DF16" s="1" t="n">
        <v>-98.54247</v>
      </c>
      <c r="DG16" s="1" t="n">
        <v>309.47</v>
      </c>
      <c r="DH16" s="1" t="n">
        <v>828.89</v>
      </c>
      <c r="DI16" s="1" t="n">
        <v>447.06</v>
      </c>
      <c r="DJ16" s="1" t="n">
        <v>398.61</v>
      </c>
      <c r="DK16" s="1" t="n">
        <v>48.0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FJ16" s="1" t="n">
        <v>14</v>
      </c>
      <c r="FK16" s="1" t="n">
        <v>14</v>
      </c>
      <c r="FL16" s="1" t="n">
        <v>22.52844</v>
      </c>
      <c r="FM16" s="1" t="n">
        <v>37.36763</v>
      </c>
      <c r="FN16" s="1" t="n">
        <v>-98.54292</v>
      </c>
      <c r="FO16" s="1" t="n">
        <v>344.03</v>
      </c>
      <c r="FP16" s="1" t="n">
        <v>857</v>
      </c>
      <c r="FQ16" s="1" t="n">
        <v>786.21</v>
      </c>
      <c r="FR16" s="1" t="n">
        <v>669.6</v>
      </c>
      <c r="FS16" s="1" t="n">
        <v>85.95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T17" s="1" t="n">
        <v>15</v>
      </c>
      <c r="AU17" s="1" t="n">
        <v>15</v>
      </c>
      <c r="AV17" s="1" t="n">
        <v>18.05101</v>
      </c>
      <c r="AW17" s="1" t="n">
        <v>37.36747</v>
      </c>
      <c r="AX17" s="1" t="n">
        <v>-98.53151</v>
      </c>
      <c r="AY17" s="1" t="n">
        <v>238.74</v>
      </c>
      <c r="AZ17" s="1" t="n">
        <v>764.28</v>
      </c>
      <c r="BA17" s="1" t="n">
        <v>634.84</v>
      </c>
      <c r="BB17" s="1" t="n">
        <v>565.07</v>
      </c>
      <c r="BC17" s="1" t="n">
        <v>67.57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DB17" s="1" t="n">
        <v>15</v>
      </c>
      <c r="DC17" s="1" t="n">
        <v>15</v>
      </c>
      <c r="DD17" s="1" t="n">
        <v>19.5192</v>
      </c>
      <c r="DE17" s="1" t="n">
        <v>37.36649</v>
      </c>
      <c r="DF17" s="1" t="n">
        <v>-98.5311</v>
      </c>
      <c r="DG17" s="1" t="n">
        <v>299.03</v>
      </c>
      <c r="DH17" s="1" t="n">
        <v>828.09</v>
      </c>
      <c r="DI17" s="1" t="n">
        <v>651.83</v>
      </c>
      <c r="DJ17" s="1" t="n">
        <v>574.85</v>
      </c>
      <c r="DK17" s="1" t="n">
        <v>23.77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FJ17" s="1" t="n">
        <v>15</v>
      </c>
      <c r="FK17" s="1" t="n">
        <v>15</v>
      </c>
      <c r="FL17" s="1" t="n">
        <v>22.5317</v>
      </c>
      <c r="FM17" s="1" t="n">
        <v>37.36749</v>
      </c>
      <c r="FN17" s="1" t="n">
        <v>-98.53157</v>
      </c>
      <c r="FO17" s="1" t="n">
        <v>333.2</v>
      </c>
      <c r="FP17" s="1" t="n">
        <v>855.44</v>
      </c>
      <c r="FQ17" s="1" t="n">
        <v>690.49</v>
      </c>
      <c r="FR17" s="1" t="n">
        <v>593.12</v>
      </c>
      <c r="FS17" s="1" t="n">
        <v>90.17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T18" s="1" t="n">
        <v>16</v>
      </c>
      <c r="AU18" s="1" t="n">
        <v>16</v>
      </c>
      <c r="AV18" s="1" t="n">
        <v>18.05441</v>
      </c>
      <c r="AW18" s="1" t="n">
        <v>37.36732</v>
      </c>
      <c r="AX18" s="1" t="n">
        <v>-98.52011</v>
      </c>
      <c r="AY18" s="1" t="n">
        <v>231.73</v>
      </c>
      <c r="AZ18" s="1" t="n">
        <v>763.83</v>
      </c>
      <c r="BA18" s="1" t="n">
        <v>473.85</v>
      </c>
      <c r="BB18" s="1" t="n">
        <v>418.62</v>
      </c>
      <c r="BC18" s="1" t="n">
        <v>52.61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DB18" s="1" t="n">
        <v>16</v>
      </c>
      <c r="DC18" s="1" t="n">
        <v>16</v>
      </c>
      <c r="DD18" s="1" t="n">
        <v>19.5226</v>
      </c>
      <c r="DE18" s="1" t="n">
        <v>37.36639</v>
      </c>
      <c r="DF18" s="1" t="n">
        <v>-98.51968</v>
      </c>
      <c r="DG18" s="1" t="n">
        <v>291.1</v>
      </c>
      <c r="DH18" s="1" t="n">
        <v>827.22</v>
      </c>
      <c r="DI18" s="1" t="n">
        <v>516.22</v>
      </c>
      <c r="DJ18" s="1" t="n">
        <v>444.8</v>
      </c>
      <c r="DK18" s="1" t="n">
        <v>1.7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FJ18" s="1" t="n">
        <v>16</v>
      </c>
      <c r="FK18" s="1" t="n">
        <v>16</v>
      </c>
      <c r="FL18" s="1" t="n">
        <v>22.53497</v>
      </c>
      <c r="FM18" s="1" t="n">
        <v>37.36743</v>
      </c>
      <c r="FN18" s="1" t="n">
        <v>-98.52023</v>
      </c>
      <c r="FO18" s="1" t="n">
        <v>324.75</v>
      </c>
      <c r="FP18" s="1" t="n">
        <v>853.91</v>
      </c>
      <c r="FQ18" s="1" t="n">
        <v>347.71</v>
      </c>
      <c r="FR18" s="1" t="n">
        <v>304.3</v>
      </c>
      <c r="FS18" s="1" t="n">
        <v>47.64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T19" s="1" t="n">
        <v>17</v>
      </c>
      <c r="AU19" s="1" t="n">
        <v>17</v>
      </c>
      <c r="AV19" s="1" t="n">
        <v>18.05781</v>
      </c>
      <c r="AW19" s="1" t="n">
        <v>37.36724</v>
      </c>
      <c r="AX19" s="1" t="n">
        <v>-98.50876</v>
      </c>
      <c r="AY19" s="1" t="n">
        <v>225.2</v>
      </c>
      <c r="AZ19" s="1" t="n">
        <v>763.3</v>
      </c>
      <c r="BA19" s="1" t="n">
        <v>511.19</v>
      </c>
      <c r="BB19" s="1" t="n">
        <v>452.96</v>
      </c>
      <c r="BC19" s="1" t="n">
        <v>37.16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DB19" s="1" t="n">
        <v>17</v>
      </c>
      <c r="DC19" s="1" t="n">
        <v>17</v>
      </c>
      <c r="DD19" s="1" t="n">
        <v>19.52601</v>
      </c>
      <c r="DE19" s="1" t="n">
        <v>37.36637</v>
      </c>
      <c r="DF19" s="1" t="n">
        <v>-98.50835</v>
      </c>
      <c r="DG19" s="1" t="n">
        <v>285.31</v>
      </c>
      <c r="DH19" s="1" t="n">
        <v>827.8</v>
      </c>
      <c r="DI19" s="1" t="n">
        <v>503.39</v>
      </c>
      <c r="DJ19" s="1" t="n">
        <v>436.09</v>
      </c>
      <c r="DK19" s="1" t="n">
        <v>1.03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FJ19" s="1" t="n">
        <v>17</v>
      </c>
      <c r="FK19" s="1" t="n">
        <v>17</v>
      </c>
      <c r="FL19" s="1" t="n">
        <v>22.53823</v>
      </c>
      <c r="FM19" s="1" t="n">
        <v>37.36749</v>
      </c>
      <c r="FN19" s="1" t="n">
        <v>-98.50895</v>
      </c>
      <c r="FO19" s="1" t="n">
        <v>318.69</v>
      </c>
      <c r="FP19" s="1" t="n">
        <v>854.53</v>
      </c>
      <c r="FQ19" s="1" t="n">
        <v>174.8</v>
      </c>
      <c r="FR19" s="1" t="n">
        <v>159.28</v>
      </c>
      <c r="FS19" s="1" t="n">
        <v>29.02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T20" s="1" t="n">
        <v>18</v>
      </c>
      <c r="AU20" s="1" t="n">
        <v>18</v>
      </c>
      <c r="AV20" s="1" t="n">
        <v>18.06121</v>
      </c>
      <c r="AW20" s="1" t="n">
        <v>37.36724</v>
      </c>
      <c r="AX20" s="1" t="n">
        <v>-98.49747</v>
      </c>
      <c r="AY20" s="1" t="n">
        <v>223.2</v>
      </c>
      <c r="AZ20" s="1" t="n">
        <v>763.74</v>
      </c>
      <c r="BA20" s="1" t="n">
        <v>494.35</v>
      </c>
      <c r="BB20" s="1" t="n">
        <v>432.03</v>
      </c>
      <c r="BC20" s="1" t="n">
        <v>52.26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DB20" s="1" t="n">
        <v>18</v>
      </c>
      <c r="DC20" s="1" t="n">
        <v>18</v>
      </c>
      <c r="DD20" s="1" t="n">
        <v>19.52945</v>
      </c>
      <c r="DE20" s="1" t="n">
        <v>37.36645</v>
      </c>
      <c r="DF20" s="1" t="n">
        <v>-98.49696</v>
      </c>
      <c r="DG20" s="1" t="n">
        <v>285.66</v>
      </c>
      <c r="DH20" s="1" t="n">
        <v>829.7</v>
      </c>
      <c r="DI20" s="1" t="n">
        <v>254.96</v>
      </c>
      <c r="DJ20" s="1" t="n">
        <v>216.46</v>
      </c>
      <c r="DK20" s="1" t="n">
        <v>15.58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FJ20" s="1" t="n">
        <v>18</v>
      </c>
      <c r="FK20" s="1" t="n">
        <v>18</v>
      </c>
      <c r="FL20" s="1" t="n">
        <v>22.54149</v>
      </c>
      <c r="FM20" s="1" t="n">
        <v>37.36765</v>
      </c>
      <c r="FN20" s="1" t="n">
        <v>-98.49775</v>
      </c>
      <c r="FO20" s="1" t="n">
        <v>316.23</v>
      </c>
      <c r="FP20" s="1" t="n">
        <v>854.85</v>
      </c>
      <c r="FQ20" s="1" t="n">
        <v>-201.33</v>
      </c>
      <c r="FR20" s="1" t="n">
        <v>-166.1</v>
      </c>
      <c r="FS20" s="1" t="n">
        <v>18.82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T21" s="1" t="n">
        <v>19</v>
      </c>
      <c r="AU21" s="1" t="n">
        <v>19</v>
      </c>
      <c r="AV21" s="1" t="n">
        <v>18.06462</v>
      </c>
      <c r="AW21" s="1" t="n">
        <v>37.36728</v>
      </c>
      <c r="AX21" s="1" t="n">
        <v>-98.48626</v>
      </c>
      <c r="AY21" s="1" t="n">
        <v>223.82</v>
      </c>
      <c r="AZ21" s="1" t="n">
        <v>764.72</v>
      </c>
      <c r="BA21" s="1" t="n">
        <v>448.23</v>
      </c>
      <c r="BB21" s="1" t="n">
        <v>399.37</v>
      </c>
      <c r="BC21" s="1" t="n">
        <v>68.42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DB21" s="1" t="n">
        <v>19</v>
      </c>
      <c r="DC21" s="1" t="n">
        <v>19</v>
      </c>
      <c r="DD21" s="1" t="n">
        <v>19.53288</v>
      </c>
      <c r="DE21" s="1" t="n">
        <v>37.36659</v>
      </c>
      <c r="DF21" s="1" t="n">
        <v>-98.4856</v>
      </c>
      <c r="DG21" s="1" t="n">
        <v>286.07</v>
      </c>
      <c r="DH21" s="1" t="n">
        <v>830.09</v>
      </c>
      <c r="DI21" s="1" t="n">
        <v>-15.32</v>
      </c>
      <c r="DJ21" s="1" t="n">
        <v>-24.84</v>
      </c>
      <c r="DK21" s="1" t="n">
        <v>45.56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FJ21" s="1" t="n">
        <v>19</v>
      </c>
      <c r="FK21" s="1" t="n">
        <v>19</v>
      </c>
      <c r="FL21" s="1" t="n">
        <v>22.54479</v>
      </c>
      <c r="FM21" s="1" t="n">
        <v>37.36784</v>
      </c>
      <c r="FN21" s="1" t="n">
        <v>-98.48652</v>
      </c>
      <c r="FO21" s="1" t="n">
        <v>317.32</v>
      </c>
      <c r="FP21" s="1" t="n">
        <v>856.18</v>
      </c>
      <c r="FQ21" s="1" t="n">
        <v>-121.83</v>
      </c>
      <c r="FR21" s="1" t="n">
        <v>-101.78</v>
      </c>
      <c r="FS21" s="1" t="n">
        <v>11.68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T22" s="1" t="n">
        <v>20</v>
      </c>
      <c r="AU22" s="1" t="n">
        <v>20</v>
      </c>
      <c r="AV22" s="1" t="n">
        <v>18.06806</v>
      </c>
      <c r="AW22" s="1" t="n">
        <v>37.36732</v>
      </c>
      <c r="AX22" s="1" t="n">
        <v>-98.47495</v>
      </c>
      <c r="AY22" s="1" t="n">
        <v>224.88</v>
      </c>
      <c r="AZ22" s="1" t="n">
        <v>765.62</v>
      </c>
      <c r="BA22" s="1" t="n">
        <v>357.76</v>
      </c>
      <c r="BB22" s="1" t="n">
        <v>320.21</v>
      </c>
      <c r="BC22" s="1" t="n">
        <v>66.01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DB22" s="1" t="n">
        <v>20</v>
      </c>
      <c r="DC22" s="1" t="n">
        <v>20</v>
      </c>
      <c r="DD22" s="1" t="n">
        <v>19.53629</v>
      </c>
      <c r="DE22" s="1" t="n">
        <v>37.36672</v>
      </c>
      <c r="DF22" s="1" t="n">
        <v>-98.47431</v>
      </c>
      <c r="DG22" s="1" t="n">
        <v>286.92</v>
      </c>
      <c r="DH22" s="1" t="n">
        <v>830.84</v>
      </c>
      <c r="DI22" s="1" t="n">
        <v>123.61</v>
      </c>
      <c r="DJ22" s="1" t="n">
        <v>111.95</v>
      </c>
      <c r="DK22" s="1" t="n">
        <v>64.78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FJ22" s="1" t="n">
        <v>20</v>
      </c>
      <c r="FK22" s="1" t="n">
        <v>20</v>
      </c>
      <c r="FL22" s="1" t="n">
        <v>22.54816</v>
      </c>
      <c r="FM22" s="1" t="n">
        <v>37.36798</v>
      </c>
      <c r="FN22" s="1" t="n">
        <v>-98.47513</v>
      </c>
      <c r="FO22" s="1" t="n">
        <v>319.19</v>
      </c>
      <c r="FP22" s="1" t="n">
        <v>857.74</v>
      </c>
      <c r="FQ22" s="1" t="n">
        <v>-136.63</v>
      </c>
      <c r="FR22" s="1" t="n">
        <v>-113.55</v>
      </c>
      <c r="FS22" s="1" t="n">
        <v>27.46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T23" s="1" t="n">
        <v>21</v>
      </c>
      <c r="AU23" s="1" t="n">
        <v>21</v>
      </c>
      <c r="AV23" s="1" t="n">
        <v>18.07149</v>
      </c>
      <c r="AW23" s="1" t="n">
        <v>37.36737</v>
      </c>
      <c r="AX23" s="1" t="n">
        <v>-98.46363</v>
      </c>
      <c r="AY23" s="1" t="n">
        <v>226.42</v>
      </c>
      <c r="AZ23" s="1" t="n">
        <v>765.92</v>
      </c>
      <c r="BA23" s="1" t="n">
        <v>284.56</v>
      </c>
      <c r="BB23" s="1" t="n">
        <v>258.06</v>
      </c>
      <c r="BC23" s="1" t="n">
        <v>65.35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DB23" s="1" t="n">
        <v>21</v>
      </c>
      <c r="DC23" s="1" t="n">
        <v>21</v>
      </c>
      <c r="DD23" s="1" t="n">
        <v>19.53969</v>
      </c>
      <c r="DE23" s="1" t="n">
        <v>37.36678</v>
      </c>
      <c r="DF23" s="1" t="n">
        <v>-98.46297</v>
      </c>
      <c r="DG23" s="1" t="n">
        <v>288.52</v>
      </c>
      <c r="DH23" s="1" t="n">
        <v>830.85</v>
      </c>
      <c r="DI23" s="1" t="n">
        <v>94.86</v>
      </c>
      <c r="DJ23" s="1" t="n">
        <v>82.97</v>
      </c>
      <c r="DK23" s="1" t="n">
        <v>72.8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FJ23" s="1" t="n">
        <v>21</v>
      </c>
      <c r="FK23" s="1" t="n">
        <v>21</v>
      </c>
      <c r="FL23" s="1" t="n">
        <v>22.55156</v>
      </c>
      <c r="FM23" s="1" t="n">
        <v>37.36804</v>
      </c>
      <c r="FN23" s="1" t="n">
        <v>-98.46365</v>
      </c>
      <c r="FO23" s="1" t="n">
        <v>318.72</v>
      </c>
      <c r="FP23" s="1" t="n">
        <v>855.93</v>
      </c>
      <c r="FQ23" s="1" t="n">
        <v>-220.99</v>
      </c>
      <c r="FR23" s="1" t="n">
        <v>-190.56</v>
      </c>
      <c r="FS23" s="1" t="n">
        <v>34.44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T24" s="1" t="n">
        <v>22</v>
      </c>
      <c r="AU24" s="1" t="n">
        <v>22</v>
      </c>
      <c r="AV24" s="1" t="n">
        <v>18.0749</v>
      </c>
      <c r="AW24" s="1" t="n">
        <v>37.36742</v>
      </c>
      <c r="AX24" s="1" t="n">
        <v>-98.45241</v>
      </c>
      <c r="AY24" s="1" t="n">
        <v>227.82</v>
      </c>
      <c r="AZ24" s="1" t="n">
        <v>765.61</v>
      </c>
      <c r="BA24" s="1" t="n">
        <v>391.82</v>
      </c>
      <c r="BB24" s="1" t="n">
        <v>358.1</v>
      </c>
      <c r="BC24" s="1" t="n">
        <v>60.16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DB24" s="1" t="n">
        <v>22</v>
      </c>
      <c r="DC24" s="1" t="n">
        <v>22</v>
      </c>
      <c r="DD24" s="1" t="n">
        <v>19.54306</v>
      </c>
      <c r="DE24" s="1" t="n">
        <v>37.36676</v>
      </c>
      <c r="DF24" s="1" t="n">
        <v>-98.4517</v>
      </c>
      <c r="DG24" s="1" t="n">
        <v>289.24</v>
      </c>
      <c r="DH24" s="1" t="n">
        <v>830.05</v>
      </c>
      <c r="DI24" s="1" t="n">
        <v>162.38</v>
      </c>
      <c r="DJ24" s="1" t="n">
        <v>144.75</v>
      </c>
      <c r="DK24" s="1" t="n">
        <v>68.89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FJ24" s="1" t="n">
        <v>22</v>
      </c>
      <c r="FK24" s="1" t="n">
        <v>22</v>
      </c>
      <c r="FL24" s="1" t="n">
        <v>22.55497</v>
      </c>
      <c r="FM24" s="1" t="n">
        <v>37.36802</v>
      </c>
      <c r="FN24" s="1" t="n">
        <v>-98.45222</v>
      </c>
      <c r="FO24" s="1" t="n">
        <v>319.91</v>
      </c>
      <c r="FP24" s="1" t="n">
        <v>855.66</v>
      </c>
      <c r="FQ24" s="1" t="n">
        <v>100.54</v>
      </c>
      <c r="FR24" s="1" t="n">
        <v>87.96</v>
      </c>
      <c r="FS24" s="1" t="n">
        <v>53.34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T25" s="1" t="n">
        <v>23</v>
      </c>
      <c r="AU25" s="1" t="n">
        <v>23</v>
      </c>
      <c r="AV25" s="1" t="n">
        <v>18.07833</v>
      </c>
      <c r="AW25" s="1" t="n">
        <v>37.36746</v>
      </c>
      <c r="AX25" s="1" t="n">
        <v>-98.44106</v>
      </c>
      <c r="AY25" s="1" t="n">
        <v>229.06</v>
      </c>
      <c r="AZ25" s="1" t="n">
        <v>764.6</v>
      </c>
      <c r="BA25" s="1" t="n">
        <v>486.75</v>
      </c>
      <c r="BB25" s="1" t="n">
        <v>435.13</v>
      </c>
      <c r="BC25" s="1" t="n">
        <v>61.85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DB25" s="1" t="n">
        <v>23</v>
      </c>
      <c r="DC25" s="1" t="n">
        <v>23</v>
      </c>
      <c r="DD25" s="1" t="n">
        <v>19.54639</v>
      </c>
      <c r="DE25" s="1" t="n">
        <v>37.36668</v>
      </c>
      <c r="DF25" s="1" t="n">
        <v>-98.44049</v>
      </c>
      <c r="DG25" s="1" t="n">
        <v>291.43</v>
      </c>
      <c r="DH25" s="1" t="n">
        <v>830.15</v>
      </c>
      <c r="DI25" s="1" t="n">
        <v>163.37</v>
      </c>
      <c r="DJ25" s="1" t="n">
        <v>148.56</v>
      </c>
      <c r="DK25" s="1" t="n">
        <v>73.14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FJ25" s="1" t="n">
        <v>23</v>
      </c>
      <c r="FK25" s="1" t="n">
        <v>23</v>
      </c>
      <c r="FL25" s="1" t="n">
        <v>22.55833</v>
      </c>
      <c r="FM25" s="1" t="n">
        <v>37.36797</v>
      </c>
      <c r="FN25" s="1" t="n">
        <v>-98.44093</v>
      </c>
      <c r="FO25" s="1" t="n">
        <v>321.53</v>
      </c>
      <c r="FP25" s="1" t="n">
        <v>855.44</v>
      </c>
      <c r="FQ25" s="1" t="n">
        <v>158.12</v>
      </c>
      <c r="FR25" s="1" t="n">
        <v>144.49</v>
      </c>
      <c r="FS25" s="1" t="n">
        <v>69.3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T26" s="1" t="n">
        <v>24</v>
      </c>
      <c r="AU26" s="1" t="n">
        <v>24</v>
      </c>
      <c r="AV26" s="1" t="n">
        <v>18.08177</v>
      </c>
      <c r="AW26" s="1" t="n">
        <v>37.36753</v>
      </c>
      <c r="AX26" s="1" t="n">
        <v>-98.42972</v>
      </c>
      <c r="AY26" s="1" t="n">
        <v>231.43</v>
      </c>
      <c r="AZ26" s="1" t="n">
        <v>763.86</v>
      </c>
      <c r="BA26" s="1" t="n">
        <v>539.78</v>
      </c>
      <c r="BB26" s="1" t="n">
        <v>481.5</v>
      </c>
      <c r="BC26" s="1" t="n">
        <v>67.37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DB26" s="1" t="n">
        <v>24</v>
      </c>
      <c r="DC26" s="1" t="n">
        <v>24</v>
      </c>
      <c r="DD26" s="1" t="n">
        <v>19.54972</v>
      </c>
      <c r="DE26" s="1" t="n">
        <v>37.36661</v>
      </c>
      <c r="DF26" s="1" t="n">
        <v>-98.42924</v>
      </c>
      <c r="DG26" s="1" t="n">
        <v>294.47</v>
      </c>
      <c r="DH26" s="1" t="n">
        <v>829.64</v>
      </c>
      <c r="DI26" s="1" t="n">
        <v>84.88</v>
      </c>
      <c r="DJ26" s="1" t="n">
        <v>74.71</v>
      </c>
      <c r="DK26" s="1" t="n">
        <v>51.81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FJ26" s="1" t="n">
        <v>24</v>
      </c>
      <c r="FK26" s="1" t="n">
        <v>24</v>
      </c>
      <c r="FL26" s="1" t="n">
        <v>22.56167</v>
      </c>
      <c r="FM26" s="1" t="n">
        <v>37.36794</v>
      </c>
      <c r="FN26" s="1" t="n">
        <v>-98.42975</v>
      </c>
      <c r="FO26" s="1" t="n">
        <v>324.57</v>
      </c>
      <c r="FP26" s="1" t="n">
        <v>855.55</v>
      </c>
      <c r="FQ26" s="1" t="n">
        <v>72.64</v>
      </c>
      <c r="FR26" s="1" t="n">
        <v>70.82</v>
      </c>
      <c r="FS26" s="1" t="n">
        <v>39.0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T27" s="1" t="n">
        <v>25</v>
      </c>
      <c r="AU27" s="1" t="n">
        <v>25</v>
      </c>
      <c r="AV27" s="1" t="n">
        <v>18.08521</v>
      </c>
      <c r="AW27" s="1" t="n">
        <v>37.36762</v>
      </c>
      <c r="AX27" s="1" t="n">
        <v>-98.41843</v>
      </c>
      <c r="AY27" s="1" t="n">
        <v>232.42</v>
      </c>
      <c r="AZ27" s="1" t="n">
        <v>763.5</v>
      </c>
      <c r="BA27" s="1" t="n">
        <v>556.91</v>
      </c>
      <c r="BB27" s="1" t="n">
        <v>493.49</v>
      </c>
      <c r="BC27" s="1" t="n">
        <v>85.1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DB27" s="1" t="n">
        <v>25</v>
      </c>
      <c r="DC27" s="1" t="n">
        <v>25</v>
      </c>
      <c r="DD27" s="1" t="n">
        <v>19.55305</v>
      </c>
      <c r="DE27" s="1" t="n">
        <v>37.36656</v>
      </c>
      <c r="DF27" s="1" t="n">
        <v>-98.41798</v>
      </c>
      <c r="DG27" s="1" t="n">
        <v>295.97</v>
      </c>
      <c r="DH27" s="1" t="n">
        <v>829.7</v>
      </c>
      <c r="DI27" s="1" t="n">
        <v>122.46</v>
      </c>
      <c r="DJ27" s="1" t="n">
        <v>109.3</v>
      </c>
      <c r="DK27" s="1" t="n">
        <v>53.23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FJ27" s="1" t="n">
        <v>25</v>
      </c>
      <c r="FK27" s="1" t="n">
        <v>25</v>
      </c>
      <c r="FL27" s="1" t="n">
        <v>22.565</v>
      </c>
      <c r="FM27" s="1" t="n">
        <v>37.36796</v>
      </c>
      <c r="FN27" s="1" t="n">
        <v>-98.41856</v>
      </c>
      <c r="FO27" s="1" t="n">
        <v>328.03</v>
      </c>
      <c r="FP27" s="1" t="n">
        <v>857.12</v>
      </c>
      <c r="FQ27" s="1" t="n">
        <v>37.82</v>
      </c>
      <c r="FR27" s="1" t="n">
        <v>39.7</v>
      </c>
      <c r="FS27" s="1" t="n">
        <v>33.57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T28" s="1" t="n">
        <v>26</v>
      </c>
      <c r="AU28" s="1" t="n">
        <v>26</v>
      </c>
      <c r="AV28" s="1" t="n">
        <v>18.08868</v>
      </c>
      <c r="AW28" s="1" t="n">
        <v>37.36773</v>
      </c>
      <c r="AX28" s="1" t="n">
        <v>-98.40709</v>
      </c>
      <c r="AY28" s="1" t="n">
        <v>234.56</v>
      </c>
      <c r="AZ28" s="1" t="n">
        <v>764.41</v>
      </c>
      <c r="BA28" s="1" t="n">
        <v>327.47</v>
      </c>
      <c r="BB28" s="1" t="n">
        <v>289.15</v>
      </c>
      <c r="BC28" s="1" t="n">
        <v>79.53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DB28" s="1" t="n">
        <v>26</v>
      </c>
      <c r="DC28" s="1" t="n">
        <v>26</v>
      </c>
      <c r="DD28" s="1" t="n">
        <v>19.55639</v>
      </c>
      <c r="DE28" s="1" t="n">
        <v>37.36654</v>
      </c>
      <c r="DF28" s="1" t="n">
        <v>-98.40669</v>
      </c>
      <c r="DG28" s="1" t="n">
        <v>297.78</v>
      </c>
      <c r="DH28" s="1" t="n">
        <v>830.01</v>
      </c>
      <c r="DI28" s="1" t="n">
        <v>229.53</v>
      </c>
      <c r="DJ28" s="1" t="n">
        <v>202.98</v>
      </c>
      <c r="DK28" s="1" t="n">
        <v>66.92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FJ28" s="1" t="n">
        <v>26</v>
      </c>
      <c r="FK28" s="1" t="n">
        <v>26</v>
      </c>
      <c r="FL28" s="1" t="n">
        <v>22.56833</v>
      </c>
      <c r="FM28" s="1" t="n">
        <v>37.36805</v>
      </c>
      <c r="FN28" s="1" t="n">
        <v>-98.40729</v>
      </c>
      <c r="FO28" s="1" t="n">
        <v>329.57</v>
      </c>
      <c r="FP28" s="1" t="n">
        <v>856.86</v>
      </c>
      <c r="FQ28" s="1" t="n">
        <v>98.47</v>
      </c>
      <c r="FR28" s="1" t="n">
        <v>95.3</v>
      </c>
      <c r="FS28" s="1" t="n">
        <v>27.96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T29" s="1" t="n">
        <v>27</v>
      </c>
      <c r="AU29" s="1" t="n">
        <v>27</v>
      </c>
      <c r="AV29" s="1" t="n">
        <v>18.09215</v>
      </c>
      <c r="AW29" s="1" t="n">
        <v>37.36787</v>
      </c>
      <c r="AX29" s="1" t="n">
        <v>-98.39578</v>
      </c>
      <c r="AY29" s="1" t="n">
        <v>238.22</v>
      </c>
      <c r="AZ29" s="1" t="n">
        <v>765.67</v>
      </c>
      <c r="BA29" s="1" t="n">
        <v>230.07</v>
      </c>
      <c r="BB29" s="1" t="n">
        <v>200.44</v>
      </c>
      <c r="BC29" s="1" t="n">
        <v>80.36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DB29" s="1" t="n">
        <v>27</v>
      </c>
      <c r="DC29" s="1" t="n">
        <v>27</v>
      </c>
      <c r="DD29" s="1" t="n">
        <v>19.55972</v>
      </c>
      <c r="DE29" s="1" t="n">
        <v>37.36649</v>
      </c>
      <c r="DF29" s="1" t="n">
        <v>-98.3954</v>
      </c>
      <c r="DG29" s="1" t="n">
        <v>299.39</v>
      </c>
      <c r="DH29" s="1" t="n">
        <v>829.54</v>
      </c>
      <c r="DI29" s="1" t="n">
        <v>480.66</v>
      </c>
      <c r="DJ29" s="1" t="n">
        <v>427.27</v>
      </c>
      <c r="DK29" s="1" t="n">
        <v>60.33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FJ29" s="1" t="n">
        <v>27</v>
      </c>
      <c r="FK29" s="1" t="n">
        <v>27</v>
      </c>
      <c r="FL29" s="1" t="n">
        <v>22.57167</v>
      </c>
      <c r="FM29" s="1" t="n">
        <v>37.36817</v>
      </c>
      <c r="FN29" s="1" t="n">
        <v>-98.39594</v>
      </c>
      <c r="FO29" s="1" t="n">
        <v>333.22</v>
      </c>
      <c r="FP29" s="1" t="n">
        <v>857.69</v>
      </c>
      <c r="FQ29" s="1" t="n">
        <v>22.46</v>
      </c>
      <c r="FR29" s="1" t="n">
        <v>18.69</v>
      </c>
      <c r="FS29" s="1" t="n">
        <v>18.4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T30" s="1" t="n">
        <v>28</v>
      </c>
      <c r="AU30" s="1" t="n">
        <v>28</v>
      </c>
      <c r="AV30" s="1" t="n">
        <v>18.09562</v>
      </c>
      <c r="AW30" s="1" t="n">
        <v>37.36798</v>
      </c>
      <c r="AX30" s="1" t="n">
        <v>-98.38447</v>
      </c>
      <c r="AY30" s="1" t="n">
        <v>238.71</v>
      </c>
      <c r="AZ30" s="1" t="n">
        <v>765.37</v>
      </c>
      <c r="BA30" s="1" t="n">
        <v>173.69</v>
      </c>
      <c r="BB30" s="1" t="n">
        <v>143.03</v>
      </c>
      <c r="BC30" s="1" t="n">
        <v>91.94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DB30" s="1" t="n">
        <v>28</v>
      </c>
      <c r="DC30" s="1" t="n">
        <v>28</v>
      </c>
      <c r="DD30" s="1" t="n">
        <v>19.56306</v>
      </c>
      <c r="DE30" s="1" t="n">
        <v>37.36644</v>
      </c>
      <c r="DF30" s="1" t="n">
        <v>-98.38411</v>
      </c>
      <c r="DG30" s="1" t="n">
        <v>300.25</v>
      </c>
      <c r="DH30" s="1" t="n">
        <v>829.89</v>
      </c>
      <c r="DI30" s="1" t="n">
        <v>458.76</v>
      </c>
      <c r="DJ30" s="1" t="n">
        <v>406.84</v>
      </c>
      <c r="DK30" s="1" t="n">
        <v>68.53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FJ30" s="1" t="n">
        <v>28</v>
      </c>
      <c r="FK30" s="1" t="n">
        <v>28</v>
      </c>
      <c r="FL30" s="1" t="n">
        <v>22.575</v>
      </c>
      <c r="FM30" s="1" t="n">
        <v>37.36828</v>
      </c>
      <c r="FN30" s="1" t="n">
        <v>-98.38451</v>
      </c>
      <c r="FO30" s="1" t="n">
        <v>332.55</v>
      </c>
      <c r="FP30" s="1" t="n">
        <v>855.77</v>
      </c>
      <c r="FQ30" s="1" t="n">
        <v>61.99</v>
      </c>
      <c r="FR30" s="1" t="n">
        <v>52.85</v>
      </c>
      <c r="FS30" s="1" t="n">
        <v>42.56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T31" s="1" t="n">
        <v>29</v>
      </c>
      <c r="AU31" s="1" t="n">
        <v>29</v>
      </c>
      <c r="AV31" s="1" t="n">
        <v>18.0991</v>
      </c>
      <c r="AW31" s="1" t="n">
        <v>37.36807</v>
      </c>
      <c r="AX31" s="1" t="n">
        <v>-98.37313</v>
      </c>
      <c r="AY31" s="1" t="n">
        <v>241.14</v>
      </c>
      <c r="AZ31" s="1" t="n">
        <v>765.97</v>
      </c>
      <c r="BA31" s="1" t="n">
        <v>186.52</v>
      </c>
      <c r="BB31" s="1" t="n">
        <v>167.46</v>
      </c>
      <c r="BC31" s="1" t="n">
        <v>81.86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DB31" s="1" t="n">
        <v>29</v>
      </c>
      <c r="DC31" s="1" t="n">
        <v>29</v>
      </c>
      <c r="DD31" s="1" t="n">
        <v>19.56642</v>
      </c>
      <c r="DE31" s="1" t="n">
        <v>37.36639</v>
      </c>
      <c r="DF31" s="1" t="n">
        <v>-98.37271</v>
      </c>
      <c r="DG31" s="1" t="n">
        <v>302.24</v>
      </c>
      <c r="DH31" s="1" t="n">
        <v>830.05</v>
      </c>
      <c r="DI31" s="1" t="n">
        <v>442.93</v>
      </c>
      <c r="DJ31" s="1" t="n">
        <v>393.3</v>
      </c>
      <c r="DK31" s="1" t="n">
        <v>76.94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FJ31" s="1" t="n">
        <v>29</v>
      </c>
      <c r="FK31" s="1" t="n">
        <v>29</v>
      </c>
      <c r="FL31" s="1" t="n">
        <v>22.57833</v>
      </c>
      <c r="FM31" s="1" t="n">
        <v>37.36836</v>
      </c>
      <c r="FN31" s="1" t="n">
        <v>-98.37302</v>
      </c>
      <c r="FO31" s="1" t="n">
        <v>334.1</v>
      </c>
      <c r="FP31" s="1" t="n">
        <v>855.48</v>
      </c>
      <c r="FQ31" s="1" t="n">
        <v>197.07</v>
      </c>
      <c r="FR31" s="1" t="n">
        <v>176.73</v>
      </c>
      <c r="FS31" s="1" t="n">
        <v>33.87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T32" s="1" t="n">
        <v>30</v>
      </c>
      <c r="AU32" s="1" t="n">
        <v>30</v>
      </c>
      <c r="AV32" s="1" t="n">
        <v>18.10257</v>
      </c>
      <c r="AW32" s="1" t="n">
        <v>37.36814</v>
      </c>
      <c r="AX32" s="1" t="n">
        <v>-98.36176</v>
      </c>
      <c r="AY32" s="1" t="n">
        <v>244.39</v>
      </c>
      <c r="AZ32" s="1" t="n">
        <v>766.72</v>
      </c>
      <c r="BA32" s="1" t="n">
        <v>240.44</v>
      </c>
      <c r="BB32" s="1" t="n">
        <v>223.55</v>
      </c>
      <c r="BC32" s="1" t="n">
        <v>103.82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DB32" s="1" t="n">
        <v>30</v>
      </c>
      <c r="DC32" s="1" t="n">
        <v>30</v>
      </c>
      <c r="DD32" s="1" t="n">
        <v>19.56983</v>
      </c>
      <c r="DE32" s="1" t="n">
        <v>37.36634</v>
      </c>
      <c r="DF32" s="1" t="n">
        <v>-98.3612</v>
      </c>
      <c r="DG32" s="1" t="n">
        <v>304.73</v>
      </c>
      <c r="DH32" s="1" t="n">
        <v>830.61</v>
      </c>
      <c r="DI32" s="1" t="n">
        <v>475.73</v>
      </c>
      <c r="DJ32" s="1" t="n">
        <v>428.4</v>
      </c>
      <c r="DK32" s="1" t="n">
        <v>61.17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FJ32" s="1" t="n">
        <v>30</v>
      </c>
      <c r="FK32" s="1" t="n">
        <v>30</v>
      </c>
      <c r="FL32" s="1" t="n">
        <v>22.58163</v>
      </c>
      <c r="FM32" s="1" t="n">
        <v>37.36842</v>
      </c>
      <c r="FN32" s="1" t="n">
        <v>-98.3616</v>
      </c>
      <c r="FO32" s="1" t="n">
        <v>338</v>
      </c>
      <c r="FP32" s="1" t="n">
        <v>856.85</v>
      </c>
      <c r="FQ32" s="1" t="n">
        <v>190.73</v>
      </c>
      <c r="FR32" s="1" t="n">
        <v>169.06</v>
      </c>
      <c r="FS32" s="1" t="n">
        <v>15.9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T33" s="1" t="n">
        <v>31</v>
      </c>
      <c r="AU33" s="1" t="n">
        <v>31</v>
      </c>
      <c r="AV33" s="1" t="n">
        <v>18.10601</v>
      </c>
      <c r="AW33" s="1" t="n">
        <v>37.36817</v>
      </c>
      <c r="AX33" s="1" t="n">
        <v>-98.35042</v>
      </c>
      <c r="AY33" s="1" t="n">
        <v>245.38</v>
      </c>
      <c r="AZ33" s="1" t="n">
        <v>766.1</v>
      </c>
      <c r="BA33" s="1" t="n">
        <v>212.32</v>
      </c>
      <c r="BB33" s="1" t="n">
        <v>198.21</v>
      </c>
      <c r="BC33" s="1" t="n">
        <v>118.75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DB33" s="1" t="n">
        <v>31</v>
      </c>
      <c r="DC33" s="1" t="n">
        <v>31</v>
      </c>
      <c r="DD33" s="1" t="n">
        <v>19.57319</v>
      </c>
      <c r="DE33" s="1" t="n">
        <v>37.36631</v>
      </c>
      <c r="DF33" s="1" t="n">
        <v>-98.34979</v>
      </c>
      <c r="DG33" s="1" t="n">
        <v>308.24</v>
      </c>
      <c r="DH33" s="1" t="n">
        <v>832.61</v>
      </c>
      <c r="DI33" s="1" t="n">
        <v>567.84</v>
      </c>
      <c r="DJ33" s="1" t="n">
        <v>503.82</v>
      </c>
      <c r="DK33" s="1" t="n">
        <v>36.22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FJ33" s="1" t="n">
        <v>31</v>
      </c>
      <c r="FK33" s="1" t="n">
        <v>31</v>
      </c>
      <c r="FL33" s="1" t="n">
        <v>22.5849</v>
      </c>
      <c r="FM33" s="1" t="n">
        <v>37.36844</v>
      </c>
      <c r="FN33" s="1" t="n">
        <v>-98.35029</v>
      </c>
      <c r="FO33" s="1" t="n">
        <v>338.57</v>
      </c>
      <c r="FP33" s="1" t="n">
        <v>855.76</v>
      </c>
      <c r="FQ33" s="1" t="n">
        <v>313.28</v>
      </c>
      <c r="FR33" s="1" t="n">
        <v>276.05</v>
      </c>
      <c r="FS33" s="1" t="n">
        <v>40.25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T34" s="1" t="n">
        <v>32</v>
      </c>
      <c r="AU34" s="1" t="n">
        <v>32</v>
      </c>
      <c r="AV34" s="1" t="n">
        <v>18.10941</v>
      </c>
      <c r="AW34" s="1" t="n">
        <v>37.36817</v>
      </c>
      <c r="AX34" s="1" t="n">
        <v>-98.33913</v>
      </c>
      <c r="AY34" s="1" t="n">
        <v>247.32</v>
      </c>
      <c r="AZ34" s="1" t="n">
        <v>766.35</v>
      </c>
      <c r="BA34" s="1" t="n">
        <v>424.4</v>
      </c>
      <c r="BB34" s="1" t="n">
        <v>409.47</v>
      </c>
      <c r="BC34" s="1" t="n">
        <v>97.61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DB34" s="1" t="n">
        <v>32</v>
      </c>
      <c r="DC34" s="1" t="n">
        <v>32</v>
      </c>
      <c r="DD34" s="1" t="n">
        <v>19.57653</v>
      </c>
      <c r="DE34" s="1" t="n">
        <v>37.36625</v>
      </c>
      <c r="DF34" s="1" t="n">
        <v>-98.33845</v>
      </c>
      <c r="DG34" s="1" t="n">
        <v>309.15</v>
      </c>
      <c r="DH34" s="1" t="n">
        <v>831.87</v>
      </c>
      <c r="DI34" s="1" t="n">
        <v>650.44</v>
      </c>
      <c r="DJ34" s="1" t="n">
        <v>579.55</v>
      </c>
      <c r="DK34" s="1" t="n">
        <v>71.77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FJ34" s="1" t="n">
        <v>32</v>
      </c>
      <c r="FK34" s="1" t="n">
        <v>32</v>
      </c>
      <c r="FL34" s="1" t="n">
        <v>22.58816</v>
      </c>
      <c r="FM34" s="1" t="n">
        <v>37.3684</v>
      </c>
      <c r="FN34" s="1" t="n">
        <v>-98.33899</v>
      </c>
      <c r="FO34" s="1" t="n">
        <v>341.28</v>
      </c>
      <c r="FP34" s="1" t="n">
        <v>856.74</v>
      </c>
      <c r="FQ34" s="1" t="n">
        <v>281.46</v>
      </c>
      <c r="FR34" s="1" t="n">
        <v>252.78</v>
      </c>
      <c r="FS34" s="1" t="n">
        <v>37.63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T35" s="1" t="n">
        <v>33</v>
      </c>
      <c r="AU35" s="1" t="n">
        <v>33</v>
      </c>
      <c r="AV35" s="1" t="n">
        <v>18.11278</v>
      </c>
      <c r="AW35" s="1" t="n">
        <v>37.36816</v>
      </c>
      <c r="AX35" s="1" t="n">
        <v>-98.32788</v>
      </c>
      <c r="AY35" s="1" t="n">
        <v>251.26</v>
      </c>
      <c r="AZ35" s="1" t="n">
        <v>766.13</v>
      </c>
      <c r="BA35" s="1" t="n">
        <v>521.74</v>
      </c>
      <c r="BB35" s="1" t="n">
        <v>487.58</v>
      </c>
      <c r="BC35" s="1" t="n">
        <v>168.57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DB35" s="1" t="n">
        <v>33</v>
      </c>
      <c r="DC35" s="1" t="n">
        <v>33</v>
      </c>
      <c r="DD35" s="1" t="n">
        <v>19.57983</v>
      </c>
      <c r="DE35" s="1" t="n">
        <v>37.36615</v>
      </c>
      <c r="DF35" s="1" t="n">
        <v>-98.32713</v>
      </c>
      <c r="DG35" s="1" t="n">
        <v>310.35</v>
      </c>
      <c r="DH35" s="1" t="n">
        <v>829.83</v>
      </c>
      <c r="DI35" s="1" t="n">
        <v>651.1</v>
      </c>
      <c r="DJ35" s="1" t="n">
        <v>574.7</v>
      </c>
      <c r="DK35" s="1" t="n">
        <v>55.84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FJ35" s="1" t="n">
        <v>33</v>
      </c>
      <c r="FK35" s="1" t="n">
        <v>33</v>
      </c>
      <c r="FL35" s="1" t="n">
        <v>22.59142</v>
      </c>
      <c r="FM35" s="1" t="n">
        <v>37.36831</v>
      </c>
      <c r="FN35" s="1" t="n">
        <v>-98.32773</v>
      </c>
      <c r="FO35" s="1" t="n">
        <v>343.16</v>
      </c>
      <c r="FP35" s="1" t="n">
        <v>854.94</v>
      </c>
      <c r="FQ35" s="1" t="n">
        <v>276.48</v>
      </c>
      <c r="FR35" s="1" t="n">
        <v>249.85</v>
      </c>
      <c r="FS35" s="1" t="n">
        <v>59.7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T36" s="1" t="n">
        <v>34</v>
      </c>
      <c r="AU36" s="1" t="n">
        <v>34</v>
      </c>
      <c r="AV36" s="1" t="n">
        <v>18.11615</v>
      </c>
      <c r="AW36" s="1" t="n">
        <v>37.3681</v>
      </c>
      <c r="AX36" s="1" t="n">
        <v>-98.31657</v>
      </c>
      <c r="AY36" s="1" t="n">
        <v>254.36</v>
      </c>
      <c r="AZ36" s="1" t="n">
        <v>765.42</v>
      </c>
      <c r="BA36" s="1" t="n">
        <v>638.65</v>
      </c>
      <c r="BB36" s="1" t="n">
        <v>585.44</v>
      </c>
      <c r="BC36" s="1" t="n">
        <v>144.72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DB36" s="1" t="n">
        <v>34</v>
      </c>
      <c r="DC36" s="1" t="n">
        <v>34</v>
      </c>
      <c r="DD36" s="1" t="n">
        <v>19.58309</v>
      </c>
      <c r="DE36" s="1" t="n">
        <v>37.36602</v>
      </c>
      <c r="DF36" s="1" t="n">
        <v>-98.3159</v>
      </c>
      <c r="DG36" s="1" t="n">
        <v>314.19</v>
      </c>
      <c r="DH36" s="1" t="n">
        <v>829.07</v>
      </c>
      <c r="DI36" s="1" t="n">
        <v>796.97</v>
      </c>
      <c r="DJ36" s="1" t="n">
        <v>699.73</v>
      </c>
      <c r="DK36" s="1" t="n">
        <v>47.94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FJ36" s="1" t="n">
        <v>34</v>
      </c>
      <c r="FK36" s="1" t="n">
        <v>34</v>
      </c>
      <c r="FL36" s="1" t="n">
        <v>22.59472</v>
      </c>
      <c r="FM36" s="1" t="n">
        <v>37.36816</v>
      </c>
      <c r="FN36" s="1" t="n">
        <v>-98.31642</v>
      </c>
      <c r="FO36" s="1" t="n">
        <v>346.47</v>
      </c>
      <c r="FP36" s="1" t="n">
        <v>854.82</v>
      </c>
      <c r="FQ36" s="1" t="n">
        <v>243.69</v>
      </c>
      <c r="FR36" s="1" t="n">
        <v>218.67</v>
      </c>
      <c r="FS36" s="1" t="n">
        <v>75.16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T37" s="1" t="n">
        <v>35</v>
      </c>
      <c r="AU37" s="1" t="n">
        <v>35</v>
      </c>
      <c r="AV37" s="1" t="n">
        <v>18.11951</v>
      </c>
      <c r="AW37" s="1" t="n">
        <v>37.36803</v>
      </c>
      <c r="AX37" s="1" t="n">
        <v>-98.30521</v>
      </c>
      <c r="AY37" s="1" t="n">
        <v>259.26</v>
      </c>
      <c r="AZ37" s="1" t="n">
        <v>766.49</v>
      </c>
      <c r="BA37" s="1" t="n">
        <v>1097.89</v>
      </c>
      <c r="BB37" s="1" t="n">
        <v>991.49</v>
      </c>
      <c r="BC37" s="1" t="n">
        <v>120.32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DB37" s="1" t="n">
        <v>35</v>
      </c>
      <c r="DC37" s="1" t="n">
        <v>35</v>
      </c>
      <c r="DD37" s="1" t="n">
        <v>19.58639</v>
      </c>
      <c r="DE37" s="1" t="n">
        <v>37.36584</v>
      </c>
      <c r="DF37" s="1" t="n">
        <v>-98.30455</v>
      </c>
      <c r="DG37" s="1" t="n">
        <v>319.27</v>
      </c>
      <c r="DH37" s="1" t="n">
        <v>829.8</v>
      </c>
      <c r="DI37" s="1" t="n">
        <v>811.39</v>
      </c>
      <c r="DJ37" s="1" t="n">
        <v>718.08</v>
      </c>
      <c r="DK37" s="1" t="n">
        <v>62.79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FJ37" s="1" t="n">
        <v>35</v>
      </c>
      <c r="FK37" s="1" t="n">
        <v>35</v>
      </c>
      <c r="FL37" s="1" t="n">
        <v>22.59806</v>
      </c>
      <c r="FM37" s="1" t="n">
        <v>37.36802</v>
      </c>
      <c r="FN37" s="1" t="n">
        <v>-98.3051</v>
      </c>
      <c r="FO37" s="1" t="n">
        <v>350.26</v>
      </c>
      <c r="FP37" s="1" t="n">
        <v>855.21</v>
      </c>
      <c r="FQ37" s="1" t="n">
        <v>212.06</v>
      </c>
      <c r="FR37" s="1" t="n">
        <v>198.78</v>
      </c>
      <c r="FS37" s="1" t="n">
        <v>54.64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T38" s="1" t="n">
        <v>36</v>
      </c>
      <c r="AU38" s="1" t="n">
        <v>36</v>
      </c>
      <c r="AV38" s="1" t="n">
        <v>18.12285</v>
      </c>
      <c r="AW38" s="1" t="n">
        <v>37.36798</v>
      </c>
      <c r="AX38" s="1" t="n">
        <v>-98.29392</v>
      </c>
      <c r="AY38" s="1" t="n">
        <v>262.6</v>
      </c>
      <c r="AZ38" s="1" t="n">
        <v>766.12</v>
      </c>
      <c r="BA38" s="1" t="n">
        <v>982.75</v>
      </c>
      <c r="BB38" s="1" t="n">
        <v>886.01</v>
      </c>
      <c r="BC38" s="1" t="n">
        <v>157.7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DB38" s="1" t="n">
        <v>36</v>
      </c>
      <c r="DC38" s="1" t="n">
        <v>36</v>
      </c>
      <c r="DD38" s="1" t="n">
        <v>19.58972</v>
      </c>
      <c r="DE38" s="1" t="n">
        <v>37.36567</v>
      </c>
      <c r="DF38" s="1" t="n">
        <v>-98.29308</v>
      </c>
      <c r="DG38" s="1" t="n">
        <v>322.56</v>
      </c>
      <c r="DH38" s="1" t="n">
        <v>829.08</v>
      </c>
      <c r="DI38" s="1" t="n">
        <v>770.22</v>
      </c>
      <c r="DJ38" s="1" t="n">
        <v>690.67</v>
      </c>
      <c r="DK38" s="1" t="n">
        <v>78.36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FJ38" s="1" t="n">
        <v>36</v>
      </c>
      <c r="FK38" s="1" t="n">
        <v>36</v>
      </c>
      <c r="FL38" s="1" t="n">
        <v>22.60143</v>
      </c>
      <c r="FM38" s="1" t="n">
        <v>37.36792</v>
      </c>
      <c r="FN38" s="1" t="n">
        <v>-98.29377</v>
      </c>
      <c r="FO38" s="1" t="n">
        <v>352.9</v>
      </c>
      <c r="FP38" s="1" t="n">
        <v>854.87</v>
      </c>
      <c r="FQ38" s="1" t="n">
        <v>360.53</v>
      </c>
      <c r="FR38" s="1" t="n">
        <v>323.4</v>
      </c>
      <c r="FS38" s="1" t="n">
        <v>43.05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T39" s="1" t="n">
        <v>37</v>
      </c>
      <c r="AU39" s="1" t="n">
        <v>37</v>
      </c>
      <c r="AV39" s="1" t="n">
        <v>18.12618</v>
      </c>
      <c r="AW39" s="1" t="n">
        <v>37.36792</v>
      </c>
      <c r="AX39" s="1" t="n">
        <v>-98.28258</v>
      </c>
      <c r="AY39" s="1" t="n">
        <v>264.66</v>
      </c>
      <c r="AZ39" s="1" t="n">
        <v>765.1</v>
      </c>
      <c r="BA39" s="1" t="n">
        <v>764.5</v>
      </c>
      <c r="BB39" s="1" t="n">
        <v>692.73</v>
      </c>
      <c r="BC39" s="1" t="n">
        <v>119.85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DB39" s="1" t="n">
        <v>37</v>
      </c>
      <c r="DC39" s="1" t="n">
        <v>37</v>
      </c>
      <c r="DD39" s="1" t="n">
        <v>19.59306</v>
      </c>
      <c r="DE39" s="1" t="n">
        <v>37.3656</v>
      </c>
      <c r="DF39" s="1" t="n">
        <v>-98.28164</v>
      </c>
      <c r="DG39" s="1" t="n">
        <v>326.98</v>
      </c>
      <c r="DH39" s="1" t="n">
        <v>829.58</v>
      </c>
      <c r="DI39" s="1" t="n">
        <v>752.53</v>
      </c>
      <c r="DJ39" s="1" t="n">
        <v>677.67</v>
      </c>
      <c r="DK39" s="1" t="n">
        <v>83.24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FJ39" s="1" t="n">
        <v>37</v>
      </c>
      <c r="FK39" s="1" t="n">
        <v>37</v>
      </c>
      <c r="FL39" s="1" t="n">
        <v>22.60483</v>
      </c>
      <c r="FM39" s="1" t="n">
        <v>37.36789</v>
      </c>
      <c r="FN39" s="1" t="n">
        <v>-98.28239</v>
      </c>
      <c r="FO39" s="1" t="n">
        <v>358.98</v>
      </c>
      <c r="FP39" s="1" t="n">
        <v>857.85</v>
      </c>
      <c r="FQ39" s="1" t="n">
        <v>282.85</v>
      </c>
      <c r="FR39" s="1" t="n">
        <v>250.95</v>
      </c>
      <c r="FS39" s="1" t="n">
        <v>100.5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T40" s="1" t="n">
        <v>38</v>
      </c>
      <c r="AU40" s="1" t="n">
        <v>38</v>
      </c>
      <c r="AV40" s="1" t="n">
        <v>18.12951</v>
      </c>
      <c r="AW40" s="1" t="n">
        <v>37.36788</v>
      </c>
      <c r="AX40" s="1" t="n">
        <v>-98.27125</v>
      </c>
      <c r="AY40" s="1" t="n">
        <v>264.77</v>
      </c>
      <c r="AZ40" s="1" t="n">
        <v>763.86</v>
      </c>
      <c r="BA40" s="1" t="n">
        <v>452.1</v>
      </c>
      <c r="BB40" s="1" t="n">
        <v>414.73</v>
      </c>
      <c r="BC40" s="1" t="n">
        <v>206.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DB40" s="1" t="n">
        <v>38</v>
      </c>
      <c r="DC40" s="1" t="n">
        <v>38</v>
      </c>
      <c r="DD40" s="1" t="n">
        <v>19.59639</v>
      </c>
      <c r="DE40" s="1" t="n">
        <v>37.36568</v>
      </c>
      <c r="DF40" s="1" t="n">
        <v>-98.27023</v>
      </c>
      <c r="DG40" s="1" t="n">
        <v>327.66</v>
      </c>
      <c r="DH40" s="1" t="n">
        <v>829.21</v>
      </c>
      <c r="DI40" s="1" t="n">
        <v>481.14</v>
      </c>
      <c r="DJ40" s="1" t="n">
        <v>436.56</v>
      </c>
      <c r="DK40" s="1" t="n">
        <v>103.33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FJ40" s="1" t="n">
        <v>38</v>
      </c>
      <c r="FK40" s="1" t="n">
        <v>38</v>
      </c>
      <c r="FL40" s="1" t="n">
        <v>22.60823</v>
      </c>
      <c r="FM40" s="1" t="n">
        <v>37.3679</v>
      </c>
      <c r="FN40" s="1" t="n">
        <v>-98.27104</v>
      </c>
      <c r="FO40" s="1" t="n">
        <v>359.03</v>
      </c>
      <c r="FP40" s="1" t="n">
        <v>856.73</v>
      </c>
      <c r="FQ40" s="1" t="n">
        <v>414.13</v>
      </c>
      <c r="FR40" s="1" t="n">
        <v>370.95</v>
      </c>
      <c r="FS40" s="1" t="n">
        <v>96.62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T41" s="1" t="n">
        <v>39</v>
      </c>
      <c r="AU41" s="1" t="n">
        <v>39</v>
      </c>
      <c r="AV41" s="1" t="n">
        <v>18.13288</v>
      </c>
      <c r="AW41" s="1" t="n">
        <v>37.36785</v>
      </c>
      <c r="AX41" s="1" t="n">
        <v>-98.25985</v>
      </c>
      <c r="AY41" s="1" t="n">
        <v>266.52</v>
      </c>
      <c r="AZ41" s="1" t="n">
        <v>764.27</v>
      </c>
      <c r="BA41" s="1" t="n">
        <v>266.36</v>
      </c>
      <c r="BB41" s="1" t="n">
        <v>265.37</v>
      </c>
      <c r="BC41" s="1" t="n">
        <v>143.94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DB41" s="1" t="n">
        <v>39</v>
      </c>
      <c r="DC41" s="1" t="n">
        <v>39</v>
      </c>
      <c r="DD41" s="1" t="n">
        <v>19.59972</v>
      </c>
      <c r="DE41" s="1" t="n">
        <v>37.36591</v>
      </c>
      <c r="DF41" s="1" t="n">
        <v>-98.25885</v>
      </c>
      <c r="DG41" s="1" t="n">
        <v>327.58</v>
      </c>
      <c r="DH41" s="1" t="n">
        <v>828.61</v>
      </c>
      <c r="DI41" s="1" t="n">
        <v>219.5</v>
      </c>
      <c r="DJ41" s="1" t="n">
        <v>207.29</v>
      </c>
      <c r="DK41" s="1" t="n">
        <v>85.65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FJ41" s="1" t="n">
        <v>39</v>
      </c>
      <c r="FK41" s="1" t="n">
        <v>39</v>
      </c>
      <c r="FL41" s="1" t="n">
        <v>22.61163</v>
      </c>
      <c r="FM41" s="1" t="n">
        <v>37.3679</v>
      </c>
      <c r="FN41" s="1" t="n">
        <v>-98.25969</v>
      </c>
      <c r="FO41" s="1" t="n">
        <v>360.62</v>
      </c>
      <c r="FP41" s="1" t="n">
        <v>856.71</v>
      </c>
      <c r="FQ41" s="1" t="n">
        <v>315.78</v>
      </c>
      <c r="FR41" s="1" t="n">
        <v>280.11</v>
      </c>
      <c r="FS41" s="1" t="n">
        <v>90.6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T42" s="1" t="n">
        <v>40</v>
      </c>
      <c r="AU42" s="1" t="n">
        <v>40</v>
      </c>
      <c r="AV42" s="1" t="n">
        <v>18.13628</v>
      </c>
      <c r="AW42" s="1" t="n">
        <v>37.36783</v>
      </c>
      <c r="AX42" s="1" t="n">
        <v>-98.24835</v>
      </c>
      <c r="AY42" s="1" t="n">
        <v>269.15</v>
      </c>
      <c r="AZ42" s="1" t="n">
        <v>765.33</v>
      </c>
      <c r="BA42" s="1" t="n">
        <v>217.7</v>
      </c>
      <c r="BB42" s="1" t="n">
        <v>211</v>
      </c>
      <c r="BC42" s="1" t="n">
        <v>101.47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DB42" s="1" t="n">
        <v>40</v>
      </c>
      <c r="DC42" s="1" t="n">
        <v>40</v>
      </c>
      <c r="DD42" s="1" t="n">
        <v>19.60306</v>
      </c>
      <c r="DE42" s="1" t="n">
        <v>37.36625</v>
      </c>
      <c r="DF42" s="1" t="n">
        <v>-98.24752</v>
      </c>
      <c r="DG42" s="1" t="n">
        <v>329.87</v>
      </c>
      <c r="DH42" s="1" t="n">
        <v>829.44</v>
      </c>
      <c r="DI42" s="1" t="n">
        <v>195.42</v>
      </c>
      <c r="DJ42" s="1" t="n">
        <v>176.93</v>
      </c>
      <c r="DK42" s="1" t="n">
        <v>69.32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FJ42" s="1" t="n">
        <v>40</v>
      </c>
      <c r="FK42" s="1" t="n">
        <v>40</v>
      </c>
      <c r="FL42" s="1" t="n">
        <v>22.61504</v>
      </c>
      <c r="FM42" s="1" t="n">
        <v>37.3679</v>
      </c>
      <c r="FN42" s="1" t="n">
        <v>-98.24837</v>
      </c>
      <c r="FO42" s="1" t="n">
        <v>362.29</v>
      </c>
      <c r="FP42" s="1" t="n">
        <v>856.69</v>
      </c>
      <c r="FQ42" s="1" t="n">
        <v>214.67</v>
      </c>
      <c r="FR42" s="1" t="n">
        <v>190.67</v>
      </c>
      <c r="FS42" s="1" t="n">
        <v>95.45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T43" s="1" t="n">
        <v>41</v>
      </c>
      <c r="AU43" s="1" t="n">
        <v>41</v>
      </c>
      <c r="AV43" s="1" t="n">
        <v>18.13969</v>
      </c>
      <c r="AW43" s="1" t="n">
        <v>37.36782</v>
      </c>
      <c r="AX43" s="1" t="n">
        <v>-98.23688</v>
      </c>
      <c r="AY43" s="1" t="n">
        <v>269.98</v>
      </c>
      <c r="AZ43" s="1" t="n">
        <v>767.63</v>
      </c>
      <c r="BA43" s="1" t="n">
        <v>903.6</v>
      </c>
      <c r="BB43" s="1" t="n">
        <v>802.02</v>
      </c>
      <c r="BC43" s="1" t="n">
        <v>54.52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DB43" s="1" t="n">
        <v>41</v>
      </c>
      <c r="DC43" s="1" t="n">
        <v>41</v>
      </c>
      <c r="DD43" s="1" t="n">
        <v>19.60639</v>
      </c>
      <c r="DE43" s="1" t="n">
        <v>37.36661</v>
      </c>
      <c r="DF43" s="1" t="n">
        <v>-98.23625</v>
      </c>
      <c r="DG43" s="1" t="n">
        <v>328.12</v>
      </c>
      <c r="DH43" s="1" t="n">
        <v>829.39</v>
      </c>
      <c r="DI43" s="1" t="n">
        <v>161.68</v>
      </c>
      <c r="DJ43" s="1" t="n">
        <v>143.91</v>
      </c>
      <c r="DK43" s="1" t="n">
        <v>99.81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FJ43" s="1" t="n">
        <v>41</v>
      </c>
      <c r="FK43" s="1" t="n">
        <v>41</v>
      </c>
      <c r="FL43" s="1" t="n">
        <v>22.61878</v>
      </c>
      <c r="FM43" s="1" t="n">
        <v>37.36749</v>
      </c>
      <c r="FN43" s="1" t="n">
        <v>-98.23709</v>
      </c>
      <c r="FO43" s="1" t="n">
        <v>360.36</v>
      </c>
      <c r="FP43" s="1" t="n">
        <v>856.06</v>
      </c>
      <c r="FQ43" s="1" t="n">
        <v>401.74</v>
      </c>
      <c r="FR43" s="1" t="n">
        <v>359.49</v>
      </c>
      <c r="FS43" s="1" t="n">
        <v>35.04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T44" s="1" t="n">
        <v>42</v>
      </c>
      <c r="AU44" s="1" t="n">
        <v>42</v>
      </c>
      <c r="AV44" s="1" t="n">
        <v>18.14302</v>
      </c>
      <c r="AW44" s="1" t="n">
        <v>37.36778</v>
      </c>
      <c r="AX44" s="1" t="n">
        <v>-98.22557</v>
      </c>
      <c r="AY44" s="1" t="n">
        <v>271</v>
      </c>
      <c r="AZ44" s="1" t="n">
        <v>767.78</v>
      </c>
      <c r="BA44" s="1" t="n">
        <v>946.7</v>
      </c>
      <c r="BB44" s="1" t="n">
        <v>845.14</v>
      </c>
      <c r="BC44" s="1" t="n">
        <v>2.73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DB44" s="1" t="n">
        <v>42</v>
      </c>
      <c r="DC44" s="1" t="n">
        <v>42</v>
      </c>
      <c r="DD44" s="1" t="n">
        <v>19.60972</v>
      </c>
      <c r="DE44" s="1" t="n">
        <v>37.36694</v>
      </c>
      <c r="DF44" s="1" t="n">
        <v>-98.22504</v>
      </c>
      <c r="DG44" s="1" t="n">
        <v>329.43</v>
      </c>
      <c r="DH44" s="1" t="n">
        <v>830.49</v>
      </c>
      <c r="DI44" s="1" t="n">
        <v>297.68</v>
      </c>
      <c r="DJ44" s="1" t="n">
        <v>270.73</v>
      </c>
      <c r="DK44" s="1" t="n">
        <v>158.86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FJ44" s="1" t="n">
        <v>42</v>
      </c>
      <c r="FK44" s="1" t="n">
        <v>42</v>
      </c>
      <c r="FL44" s="1" t="n">
        <v>22.62253</v>
      </c>
      <c r="FM44" s="1" t="n">
        <v>37.36712</v>
      </c>
      <c r="FN44" s="1" t="n">
        <v>-98.22585</v>
      </c>
      <c r="FO44" s="1" t="n">
        <v>362.75</v>
      </c>
      <c r="FP44" s="1" t="n">
        <v>858.02</v>
      </c>
      <c r="FQ44" s="1" t="n">
        <v>293.81</v>
      </c>
      <c r="FR44" s="1" t="n">
        <v>262.23</v>
      </c>
      <c r="FS44" s="1" t="n">
        <v>30.47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T45" s="1" t="n">
        <v>43</v>
      </c>
      <c r="AU45" s="1" t="n">
        <v>43</v>
      </c>
      <c r="AV45" s="1" t="n">
        <v>18.14629</v>
      </c>
      <c r="AW45" s="1" t="n">
        <v>37.36773</v>
      </c>
      <c r="AX45" s="1" t="n">
        <v>-98.21442</v>
      </c>
      <c r="AY45" s="1" t="n">
        <v>269.02</v>
      </c>
      <c r="AZ45" s="1" t="n">
        <v>765.3</v>
      </c>
      <c r="BA45" s="1" t="n">
        <v>651.58</v>
      </c>
      <c r="BB45" s="1" t="n">
        <v>574.79</v>
      </c>
      <c r="BC45" s="1" t="n">
        <v>68.45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DB45" s="1" t="n">
        <v>43</v>
      </c>
      <c r="DC45" s="1" t="n">
        <v>43</v>
      </c>
      <c r="DD45" s="1" t="n">
        <v>19.61309</v>
      </c>
      <c r="DE45" s="1" t="n">
        <v>37.36726</v>
      </c>
      <c r="DF45" s="1" t="n">
        <v>-98.21376</v>
      </c>
      <c r="DG45" s="1" t="n">
        <v>329.64</v>
      </c>
      <c r="DH45" s="1" t="n">
        <v>829.75</v>
      </c>
      <c r="DI45" s="1" t="n">
        <v>223.83</v>
      </c>
      <c r="DJ45" s="1" t="n">
        <v>205.69</v>
      </c>
      <c r="DK45" s="1" t="n">
        <v>170.59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FJ45" s="1" t="n">
        <v>43</v>
      </c>
      <c r="FK45" s="1" t="n">
        <v>43</v>
      </c>
      <c r="FL45" s="1" t="n">
        <v>22.62594</v>
      </c>
      <c r="FM45" s="1" t="n">
        <v>37.36721</v>
      </c>
      <c r="FN45" s="1" t="n">
        <v>-98.21458</v>
      </c>
      <c r="FO45" s="1" t="n">
        <v>363.58</v>
      </c>
      <c r="FP45" s="1" t="n">
        <v>858.51</v>
      </c>
      <c r="FQ45" s="1" t="n">
        <v>403.18</v>
      </c>
      <c r="FR45" s="1" t="n">
        <v>361.1</v>
      </c>
      <c r="FS45" s="1" t="n">
        <v>24.99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T46" s="1" t="n">
        <v>44</v>
      </c>
      <c r="AU46" s="1" t="n">
        <v>44</v>
      </c>
      <c r="AV46" s="1" t="n">
        <v>18.14955</v>
      </c>
      <c r="AW46" s="1" t="n">
        <v>37.36765</v>
      </c>
      <c r="AX46" s="1" t="n">
        <v>-98.20322</v>
      </c>
      <c r="AY46" s="1" t="n">
        <v>268.29</v>
      </c>
      <c r="AZ46" s="1" t="n">
        <v>764.09</v>
      </c>
      <c r="BA46" s="1" t="n">
        <v>589.61</v>
      </c>
      <c r="BB46" s="1" t="n">
        <v>522.6</v>
      </c>
      <c r="BC46" s="1" t="n">
        <v>64.64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DB46" s="1" t="n">
        <v>44</v>
      </c>
      <c r="DC46" s="1" t="n">
        <v>44</v>
      </c>
      <c r="DD46" s="1" t="n">
        <v>19.61649</v>
      </c>
      <c r="DE46" s="1" t="n">
        <v>37.36753</v>
      </c>
      <c r="DF46" s="1" t="n">
        <v>-98.20242</v>
      </c>
      <c r="DG46" s="1" t="n">
        <v>330.91</v>
      </c>
      <c r="DH46" s="1" t="n">
        <v>831.16</v>
      </c>
      <c r="DI46" s="1" t="n">
        <v>246.96</v>
      </c>
      <c r="DJ46" s="1" t="n">
        <v>226.07</v>
      </c>
      <c r="DK46" s="1" t="n">
        <v>157.53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FJ46" s="1" t="n">
        <v>44</v>
      </c>
      <c r="FK46" s="1" t="n">
        <v>44</v>
      </c>
      <c r="FL46" s="1" t="n">
        <v>22.62931</v>
      </c>
      <c r="FM46" s="1" t="n">
        <v>37.36731</v>
      </c>
      <c r="FN46" s="1" t="n">
        <v>-98.20337</v>
      </c>
      <c r="FO46" s="1" t="n">
        <v>363.1</v>
      </c>
      <c r="FP46" s="1" t="n">
        <v>857.69</v>
      </c>
      <c r="FQ46" s="1" t="n">
        <v>387.12</v>
      </c>
      <c r="FR46" s="1" t="n">
        <v>348.7</v>
      </c>
      <c r="FS46" s="1" t="n">
        <v>19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15281</v>
      </c>
      <c r="AW47" s="1" t="n">
        <v>37.36761</v>
      </c>
      <c r="AX47" s="1" t="n">
        <v>-98.19202</v>
      </c>
      <c r="AY47" s="1" t="n">
        <v>271.01</v>
      </c>
      <c r="AZ47" s="1" t="n">
        <v>764.75</v>
      </c>
      <c r="BA47" s="1" t="n">
        <v>468.51</v>
      </c>
      <c r="BB47" s="1" t="n">
        <v>418.46</v>
      </c>
      <c r="BC47" s="1" t="n">
        <v>176.5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DB47" s="1" t="n">
        <v>45</v>
      </c>
      <c r="DC47" s="1" t="n">
        <v>45</v>
      </c>
      <c r="DD47" s="1" t="n">
        <v>19.6199</v>
      </c>
      <c r="DE47" s="1" t="n">
        <v>37.36765</v>
      </c>
      <c r="DF47" s="1" t="n">
        <v>-98.19111</v>
      </c>
      <c r="DG47" s="1" t="n">
        <v>333.07</v>
      </c>
      <c r="DH47" s="1" t="n">
        <v>831.44</v>
      </c>
      <c r="DI47" s="1" t="n">
        <v>283.03</v>
      </c>
      <c r="DJ47" s="1" t="n">
        <v>258.71</v>
      </c>
      <c r="DK47" s="1" t="n">
        <v>132.1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FJ47" s="1" t="n">
        <v>45</v>
      </c>
      <c r="FK47" s="1" t="n">
        <v>45</v>
      </c>
      <c r="FL47" s="1" t="n">
        <v>22.63233</v>
      </c>
      <c r="FM47" s="1" t="n">
        <v>37.36781</v>
      </c>
      <c r="FN47" s="1" t="n">
        <v>-98.19211</v>
      </c>
      <c r="FO47" s="1" t="n">
        <v>363.21</v>
      </c>
      <c r="FP47" s="1" t="n">
        <v>856.37</v>
      </c>
      <c r="FQ47" s="1" t="n">
        <v>336.34</v>
      </c>
      <c r="FR47" s="1" t="n">
        <v>301.78</v>
      </c>
      <c r="FS47" s="1" t="n">
        <v>26.23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T48" s="1" t="n">
        <v>46</v>
      </c>
      <c r="AU48" s="1" t="n">
        <v>46</v>
      </c>
      <c r="AV48" s="1" t="n">
        <v>18.15611</v>
      </c>
      <c r="AW48" s="1" t="n">
        <v>37.36763</v>
      </c>
      <c r="AX48" s="1" t="n">
        <v>-98.18069</v>
      </c>
      <c r="AY48" s="1" t="n">
        <v>272.67</v>
      </c>
      <c r="AZ48" s="1" t="n">
        <v>765.65</v>
      </c>
      <c r="BA48" s="1" t="n">
        <v>670.82</v>
      </c>
      <c r="BB48" s="1" t="n">
        <v>594.29</v>
      </c>
      <c r="BC48" s="1" t="n">
        <v>181.01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DB48" s="1" t="n">
        <v>46</v>
      </c>
      <c r="DC48" s="1" t="n">
        <v>46</v>
      </c>
      <c r="DD48" s="1" t="n">
        <v>19.6233</v>
      </c>
      <c r="DE48" s="1" t="n">
        <v>37.36762</v>
      </c>
      <c r="DF48" s="1" t="n">
        <v>-98.17976</v>
      </c>
      <c r="DG48" s="1" t="n">
        <v>333.75</v>
      </c>
      <c r="DH48" s="1" t="n">
        <v>831</v>
      </c>
      <c r="DI48" s="1" t="n">
        <v>126.34</v>
      </c>
      <c r="DJ48" s="1" t="n">
        <v>121.28</v>
      </c>
      <c r="DK48" s="1" t="n">
        <v>106.25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FJ48" s="1" t="n">
        <v>46</v>
      </c>
      <c r="FK48" s="1" t="n">
        <v>46</v>
      </c>
      <c r="FL48" s="1" t="n">
        <v>22.63538</v>
      </c>
      <c r="FM48" s="1" t="n">
        <v>37.3683</v>
      </c>
      <c r="FN48" s="1" t="n">
        <v>-98.18074</v>
      </c>
      <c r="FO48" s="1" t="n">
        <v>363.15</v>
      </c>
      <c r="FP48" s="1" t="n">
        <v>855.17</v>
      </c>
      <c r="FQ48" s="1" t="n">
        <v>206.77</v>
      </c>
      <c r="FR48" s="1" t="n">
        <v>187.91</v>
      </c>
      <c r="FS48" s="1" t="n">
        <v>3.66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T49" s="1" t="n">
        <v>47</v>
      </c>
      <c r="AU49" s="1" t="n">
        <v>47</v>
      </c>
      <c r="AV49" s="1" t="n">
        <v>18.15944</v>
      </c>
      <c r="AW49" s="1" t="n">
        <v>37.36771</v>
      </c>
      <c r="AX49" s="1" t="n">
        <v>-98.16927</v>
      </c>
      <c r="AY49" s="1" t="n">
        <v>272.99</v>
      </c>
      <c r="AZ49" s="1" t="n">
        <v>765.08</v>
      </c>
      <c r="BA49" s="1" t="n">
        <v>898.09</v>
      </c>
      <c r="BB49" s="1" t="n">
        <v>799.04</v>
      </c>
      <c r="BC49" s="1" t="n">
        <v>236.51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DB49" s="1" t="n">
        <v>47</v>
      </c>
      <c r="DC49" s="1" t="n">
        <v>47</v>
      </c>
      <c r="DD49" s="1" t="n">
        <v>19.62667</v>
      </c>
      <c r="DE49" s="1" t="n">
        <v>37.36749</v>
      </c>
      <c r="DF49" s="1" t="n">
        <v>-98.1685</v>
      </c>
      <c r="DG49" s="1" t="n">
        <v>334.35</v>
      </c>
      <c r="DH49" s="1" t="n">
        <v>830.66</v>
      </c>
      <c r="DI49" s="1" t="n">
        <v>156.14</v>
      </c>
      <c r="DJ49" s="1" t="n">
        <v>150.63</v>
      </c>
      <c r="DK49" s="1" t="n">
        <v>110.43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FJ49" s="1" t="n">
        <v>47</v>
      </c>
      <c r="FK49" s="1" t="n">
        <v>47</v>
      </c>
      <c r="FL49" s="1" t="n">
        <v>22.63879</v>
      </c>
      <c r="FM49" s="1" t="n">
        <v>37.36837</v>
      </c>
      <c r="FN49" s="1" t="n">
        <v>-98.1694</v>
      </c>
      <c r="FO49" s="1" t="n">
        <v>364.1</v>
      </c>
      <c r="FP49" s="1" t="n">
        <v>855.62</v>
      </c>
      <c r="FQ49" s="1" t="n">
        <v>364.52</v>
      </c>
      <c r="FR49" s="1" t="n">
        <v>332.95</v>
      </c>
      <c r="FS49" s="1" t="n">
        <v>42.32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T50" s="1" t="n">
        <v>48</v>
      </c>
      <c r="AU50" s="1" t="n">
        <v>48</v>
      </c>
      <c r="AV50" s="1" t="n">
        <v>18.16278</v>
      </c>
      <c r="AW50" s="1" t="n">
        <v>37.3678</v>
      </c>
      <c r="AX50" s="1" t="n">
        <v>-98.15788</v>
      </c>
      <c r="AY50" s="1" t="n">
        <v>274.9</v>
      </c>
      <c r="AZ50" s="1" t="n">
        <v>765.63</v>
      </c>
      <c r="BA50" s="1" t="n">
        <v>911.49</v>
      </c>
      <c r="BB50" s="1" t="n">
        <v>808.39</v>
      </c>
      <c r="BC50" s="1" t="n">
        <v>222.85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DB50" s="1" t="n">
        <v>48</v>
      </c>
      <c r="DC50" s="1" t="n">
        <v>48</v>
      </c>
      <c r="DD50" s="1" t="n">
        <v>19.63</v>
      </c>
      <c r="DE50" s="1" t="n">
        <v>37.36731</v>
      </c>
      <c r="DF50" s="1" t="n">
        <v>-98.15731</v>
      </c>
      <c r="DG50" s="1" t="n">
        <v>335.81</v>
      </c>
      <c r="DH50" s="1" t="n">
        <v>830.22</v>
      </c>
      <c r="DI50" s="1" t="n">
        <v>129.92</v>
      </c>
      <c r="DJ50" s="1" t="n">
        <v>126.13</v>
      </c>
      <c r="DK50" s="1" t="n">
        <v>112.41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FJ50" s="1" t="n">
        <v>48</v>
      </c>
      <c r="FK50" s="1" t="n">
        <v>48</v>
      </c>
      <c r="FL50" s="1" t="n">
        <v>22.64222</v>
      </c>
      <c r="FM50" s="1" t="n">
        <v>37.36845</v>
      </c>
      <c r="FN50" s="1" t="n">
        <v>-98.158</v>
      </c>
      <c r="FO50" s="1" t="n">
        <v>368.36</v>
      </c>
      <c r="FP50" s="1" t="n">
        <v>858.07</v>
      </c>
      <c r="FQ50" s="1" t="n">
        <v>406.03</v>
      </c>
      <c r="FR50" s="1" t="n">
        <v>371.69</v>
      </c>
      <c r="FS50" s="1" t="n">
        <v>51.47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T51" s="1" t="n">
        <v>49</v>
      </c>
      <c r="AU51" s="1" t="n">
        <v>49</v>
      </c>
      <c r="AV51" s="1" t="n">
        <v>18.16611</v>
      </c>
      <c r="AW51" s="1" t="n">
        <v>37.36787</v>
      </c>
      <c r="AX51" s="1" t="n">
        <v>-98.14651</v>
      </c>
      <c r="AY51" s="1" t="n">
        <v>273.41</v>
      </c>
      <c r="AZ51" s="1" t="n">
        <v>762.97</v>
      </c>
      <c r="BA51" s="1" t="n">
        <v>435.26</v>
      </c>
      <c r="BB51" s="1" t="n">
        <v>397.04</v>
      </c>
      <c r="BC51" s="1" t="n">
        <v>147.1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DB51" s="1" t="n">
        <v>49</v>
      </c>
      <c r="DC51" s="1" t="n">
        <v>49</v>
      </c>
      <c r="DD51" s="1" t="n">
        <v>19.63334</v>
      </c>
      <c r="DE51" s="1" t="n">
        <v>37.36719</v>
      </c>
      <c r="DF51" s="1" t="n">
        <v>-98.14609</v>
      </c>
      <c r="DG51" s="1" t="n">
        <v>338.58</v>
      </c>
      <c r="DH51" s="1" t="n">
        <v>830.9</v>
      </c>
      <c r="DI51" s="1" t="n">
        <v>339.09</v>
      </c>
      <c r="DJ51" s="1" t="n">
        <v>319.47</v>
      </c>
      <c r="DK51" s="1" t="n">
        <v>111.75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FJ51" s="1" t="n">
        <v>49</v>
      </c>
      <c r="FK51" s="1" t="n">
        <v>49</v>
      </c>
      <c r="FL51" s="1" t="n">
        <v>22.64566</v>
      </c>
      <c r="FM51" s="1" t="n">
        <v>37.36855</v>
      </c>
      <c r="FN51" s="1" t="n">
        <v>-98.14665</v>
      </c>
      <c r="FO51" s="1" t="n">
        <v>369.48</v>
      </c>
      <c r="FP51" s="1" t="n">
        <v>857.41</v>
      </c>
      <c r="FQ51" s="1" t="n">
        <v>203.78</v>
      </c>
      <c r="FR51" s="1" t="n">
        <v>192.67</v>
      </c>
      <c r="FS51" s="1" t="n">
        <v>28.9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T52" s="1" t="n">
        <v>50</v>
      </c>
      <c r="AU52" s="1" t="n">
        <v>50</v>
      </c>
      <c r="AV52" s="1" t="n">
        <v>18.16945</v>
      </c>
      <c r="AW52" s="1" t="n">
        <v>37.36792</v>
      </c>
      <c r="AX52" s="1" t="n">
        <v>-98.13519</v>
      </c>
      <c r="AY52" s="1" t="n">
        <v>275.43</v>
      </c>
      <c r="AZ52" s="1" t="n">
        <v>763.29</v>
      </c>
      <c r="BA52" s="1" t="n">
        <v>481.14</v>
      </c>
      <c r="BB52" s="1" t="n">
        <v>440.5</v>
      </c>
      <c r="BC52" s="1" t="n">
        <v>160.57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DB52" s="1" t="n">
        <v>50</v>
      </c>
      <c r="DC52" s="1" t="n">
        <v>50</v>
      </c>
      <c r="DD52" s="1" t="n">
        <v>19.63667</v>
      </c>
      <c r="DE52" s="1" t="n">
        <v>37.36712</v>
      </c>
      <c r="DF52" s="1" t="n">
        <v>-98.13483</v>
      </c>
      <c r="DG52" s="1" t="n">
        <v>339.47</v>
      </c>
      <c r="DH52" s="1" t="n">
        <v>829.74</v>
      </c>
      <c r="DI52" s="1" t="n">
        <v>471.52</v>
      </c>
      <c r="DJ52" s="1" t="n">
        <v>426.2</v>
      </c>
      <c r="DK52" s="1" t="n">
        <v>68.96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FJ52" s="1" t="n">
        <v>50</v>
      </c>
      <c r="FK52" s="1" t="n">
        <v>50</v>
      </c>
      <c r="FL52" s="1" t="n">
        <v>22.6491</v>
      </c>
      <c r="FM52" s="1" t="n">
        <v>37.36866</v>
      </c>
      <c r="FN52" s="1" t="n">
        <v>-98.13531</v>
      </c>
      <c r="FO52" s="1" t="n">
        <v>371.38</v>
      </c>
      <c r="FP52" s="1" t="n">
        <v>857.53</v>
      </c>
      <c r="FQ52" s="1" t="n">
        <v>396.88</v>
      </c>
      <c r="FR52" s="1" t="n">
        <v>361.41</v>
      </c>
      <c r="FS52" s="1" t="n">
        <v>64.29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T53" s="1" t="n">
        <v>51</v>
      </c>
      <c r="AU53" s="1" t="n">
        <v>51</v>
      </c>
      <c r="AV53" s="1" t="n">
        <v>18.17278</v>
      </c>
      <c r="AW53" s="1" t="n">
        <v>37.36797</v>
      </c>
      <c r="AX53" s="1" t="n">
        <v>-98.12394</v>
      </c>
      <c r="AY53" s="1" t="n">
        <v>279.08</v>
      </c>
      <c r="AZ53" s="1" t="n">
        <v>765.22</v>
      </c>
      <c r="BA53" s="1" t="n">
        <v>262.42</v>
      </c>
      <c r="BB53" s="1" t="n">
        <v>237.58</v>
      </c>
      <c r="BC53" s="1" t="n">
        <v>139.09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DB53" s="1" t="n">
        <v>51</v>
      </c>
      <c r="DC53" s="1" t="n">
        <v>51</v>
      </c>
      <c r="DD53" s="1" t="n">
        <v>19.64004</v>
      </c>
      <c r="DE53" s="1" t="n">
        <v>37.36707</v>
      </c>
      <c r="DF53" s="1" t="n">
        <v>-98.12347</v>
      </c>
      <c r="DG53" s="1" t="n">
        <v>341.4</v>
      </c>
      <c r="DH53" s="1" t="n">
        <v>829.79</v>
      </c>
      <c r="DI53" s="1" t="n">
        <v>488.05</v>
      </c>
      <c r="DJ53" s="1" t="n">
        <v>433.17</v>
      </c>
      <c r="DK53" s="1" t="n">
        <v>80.29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FJ53" s="1" t="n">
        <v>51</v>
      </c>
      <c r="FK53" s="1" t="n">
        <v>51</v>
      </c>
      <c r="FL53" s="1" t="n">
        <v>22.65257</v>
      </c>
      <c r="FM53" s="1" t="n">
        <v>37.3688</v>
      </c>
      <c r="FN53" s="1" t="n">
        <v>-98.12387</v>
      </c>
      <c r="FO53" s="1" t="n">
        <v>372.52</v>
      </c>
      <c r="FP53" s="1" t="n">
        <v>856.79</v>
      </c>
      <c r="FQ53" s="1" t="n">
        <v>166.53</v>
      </c>
      <c r="FR53" s="1" t="n">
        <v>150.4</v>
      </c>
      <c r="FS53" s="1" t="n">
        <v>24.15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T54" s="1" t="n">
        <v>52</v>
      </c>
      <c r="AU54" s="1" t="n">
        <v>52</v>
      </c>
      <c r="AV54" s="1" t="n">
        <v>18.17611</v>
      </c>
      <c r="AW54" s="1" t="n">
        <v>37.36803</v>
      </c>
      <c r="AX54" s="1" t="n">
        <v>-98.1127</v>
      </c>
      <c r="AY54" s="1" t="n">
        <v>280.28</v>
      </c>
      <c r="AZ54" s="1" t="n">
        <v>764.83</v>
      </c>
      <c r="BA54" s="1" t="n">
        <v>268.56</v>
      </c>
      <c r="BB54" s="1" t="n">
        <v>248.84</v>
      </c>
      <c r="BC54" s="1" t="n">
        <v>164.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DB54" s="1" t="n">
        <v>52</v>
      </c>
      <c r="DC54" s="1" t="n">
        <v>52</v>
      </c>
      <c r="DD54" s="1" t="n">
        <v>19.64344</v>
      </c>
      <c r="DE54" s="1" t="n">
        <v>37.36704</v>
      </c>
      <c r="DF54" s="1" t="n">
        <v>-98.11204</v>
      </c>
      <c r="DG54" s="1" t="n">
        <v>342.82</v>
      </c>
      <c r="DH54" s="1" t="n">
        <v>829.67</v>
      </c>
      <c r="DI54" s="1" t="n">
        <v>464.53</v>
      </c>
      <c r="DJ54" s="1" t="n">
        <v>399.86</v>
      </c>
      <c r="DK54" s="1" t="n">
        <v>62.38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FJ54" s="1" t="n">
        <v>52</v>
      </c>
      <c r="FK54" s="1" t="n">
        <v>52</v>
      </c>
      <c r="FL54" s="1" t="n">
        <v>22.65601</v>
      </c>
      <c r="FM54" s="1" t="n">
        <v>37.36893</v>
      </c>
      <c r="FN54" s="1" t="n">
        <v>-98.11253</v>
      </c>
      <c r="FO54" s="1" t="n">
        <v>372.68</v>
      </c>
      <c r="FP54" s="1" t="n">
        <v>855.47</v>
      </c>
      <c r="FQ54" s="1" t="n">
        <v>222.19</v>
      </c>
      <c r="FR54" s="1" t="n">
        <v>197.41</v>
      </c>
      <c r="FS54" s="1" t="n">
        <v>43.53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17948</v>
      </c>
      <c r="AW55" s="1" t="n">
        <v>37.3681</v>
      </c>
      <c r="AX55" s="1" t="n">
        <v>-98.10137</v>
      </c>
      <c r="AY55" s="1" t="n">
        <v>283.15</v>
      </c>
      <c r="AZ55" s="1" t="n">
        <v>764.66</v>
      </c>
      <c r="BA55" s="1" t="n">
        <v>195.49</v>
      </c>
      <c r="BB55" s="1" t="n">
        <v>185.38</v>
      </c>
      <c r="BC55" s="1" t="n">
        <v>148.79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DB55" s="1" t="n">
        <v>53</v>
      </c>
      <c r="DC55" s="1" t="n">
        <v>53</v>
      </c>
      <c r="DD55" s="1" t="n">
        <v>19.64684</v>
      </c>
      <c r="DE55" s="1" t="n">
        <v>37.36706</v>
      </c>
      <c r="DF55" s="1" t="n">
        <v>-98.10067</v>
      </c>
      <c r="DG55" s="1" t="n">
        <v>344.68</v>
      </c>
      <c r="DH55" s="1" t="n">
        <v>829.15</v>
      </c>
      <c r="DI55" s="1" t="n">
        <v>275.5</v>
      </c>
      <c r="DJ55" s="1" t="n">
        <v>231.84</v>
      </c>
      <c r="DK55" s="1" t="n">
        <v>73.2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FJ55" s="1" t="n">
        <v>53</v>
      </c>
      <c r="FK55" s="1" t="n">
        <v>53</v>
      </c>
      <c r="FL55" s="1" t="n">
        <v>22.65941</v>
      </c>
      <c r="FM55" s="1" t="n">
        <v>37.36898</v>
      </c>
      <c r="FN55" s="1" t="n">
        <v>-98.1013</v>
      </c>
      <c r="FO55" s="1" t="n">
        <v>377.9</v>
      </c>
      <c r="FP55" s="1" t="n">
        <v>857.28</v>
      </c>
      <c r="FQ55" s="1" t="n">
        <v>317.06</v>
      </c>
      <c r="FR55" s="1" t="n">
        <v>272.91</v>
      </c>
      <c r="FS55" s="1" t="n">
        <v>51.67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T56" s="1" t="n">
        <v>54</v>
      </c>
      <c r="AU56" s="1" t="n">
        <v>54</v>
      </c>
      <c r="AV56" s="1" t="n">
        <v>18.18288</v>
      </c>
      <c r="AW56" s="1" t="n">
        <v>37.36819</v>
      </c>
      <c r="AX56" s="1" t="n">
        <v>-98.08999</v>
      </c>
      <c r="AY56" s="1" t="n">
        <v>286.01</v>
      </c>
      <c r="AZ56" s="1" t="n">
        <v>764.73</v>
      </c>
      <c r="BA56" s="1" t="n">
        <v>233.93</v>
      </c>
      <c r="BB56" s="1" t="n">
        <v>220.21</v>
      </c>
      <c r="BC56" s="1" t="n">
        <v>111.03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DB56" s="1" t="n">
        <v>54</v>
      </c>
      <c r="DC56" s="1" t="n">
        <v>54</v>
      </c>
      <c r="DD56" s="1" t="n">
        <v>19.65024</v>
      </c>
      <c r="DE56" s="1" t="n">
        <v>37.36716</v>
      </c>
      <c r="DF56" s="1" t="n">
        <v>-98.08936</v>
      </c>
      <c r="DG56" s="1" t="n">
        <v>350.32</v>
      </c>
      <c r="DH56" s="1" t="n">
        <v>832.33</v>
      </c>
      <c r="DI56" s="1" t="n">
        <v>297.42</v>
      </c>
      <c r="DJ56" s="1" t="n">
        <v>273.27</v>
      </c>
      <c r="DK56" s="1" t="n">
        <v>139.82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FJ56" s="1" t="n">
        <v>54</v>
      </c>
      <c r="FK56" s="1" t="n">
        <v>54</v>
      </c>
      <c r="FL56" s="1" t="n">
        <v>22.66281</v>
      </c>
      <c r="FM56" s="1" t="n">
        <v>37.36892</v>
      </c>
      <c r="FN56" s="1" t="n">
        <v>-98.09003</v>
      </c>
      <c r="FO56" s="1" t="n">
        <v>381.04</v>
      </c>
      <c r="FP56" s="1" t="n">
        <v>857.13</v>
      </c>
      <c r="FQ56" s="1" t="n">
        <v>188.76</v>
      </c>
      <c r="FR56" s="1" t="n">
        <v>156.1</v>
      </c>
      <c r="FS56" s="1" t="n">
        <v>37.95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18629</v>
      </c>
      <c r="AW57" s="1" t="n">
        <v>37.36829</v>
      </c>
      <c r="AX57" s="1" t="n">
        <v>-98.07864</v>
      </c>
      <c r="AY57" s="1" t="n">
        <v>290.28</v>
      </c>
      <c r="AZ57" s="1" t="n">
        <v>765.22</v>
      </c>
      <c r="BA57" s="1" t="n">
        <v>228.65</v>
      </c>
      <c r="BB57" s="1" t="n">
        <v>218.21</v>
      </c>
      <c r="BC57" s="1" t="n">
        <v>68.72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DB57" s="1" t="n">
        <v>55</v>
      </c>
      <c r="DC57" s="1" t="n">
        <v>55</v>
      </c>
      <c r="DD57" s="1" t="n">
        <v>19.65365</v>
      </c>
      <c r="DE57" s="1" t="n">
        <v>37.3673</v>
      </c>
      <c r="DF57" s="1" t="n">
        <v>-98.07804</v>
      </c>
      <c r="DG57" s="1" t="n">
        <v>355.79</v>
      </c>
      <c r="DH57" s="1" t="n">
        <v>833.66</v>
      </c>
      <c r="DI57" s="1" t="n">
        <v>267.22</v>
      </c>
      <c r="DJ57" s="1" t="n">
        <v>256.38</v>
      </c>
      <c r="DK57" s="1" t="n">
        <v>155.64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FJ57" s="1" t="n">
        <v>55</v>
      </c>
      <c r="FK57" s="1" t="n">
        <v>55</v>
      </c>
      <c r="FL57" s="1" t="n">
        <v>22.66621</v>
      </c>
      <c r="FM57" s="1" t="n">
        <v>37.36874</v>
      </c>
      <c r="FN57" s="1" t="n">
        <v>-98.07875</v>
      </c>
      <c r="FO57" s="1" t="n">
        <v>384.29</v>
      </c>
      <c r="FP57" s="1" t="n">
        <v>856.12</v>
      </c>
      <c r="FQ57" s="1" t="n">
        <v>181.08</v>
      </c>
      <c r="FR57" s="1" t="n">
        <v>153.07</v>
      </c>
      <c r="FS57" s="1" t="n">
        <v>33.57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T58" s="1" t="n">
        <v>56</v>
      </c>
      <c r="AU58" s="1" t="n">
        <v>56</v>
      </c>
      <c r="AV58" s="1" t="n">
        <v>18.18972</v>
      </c>
      <c r="AW58" s="1" t="n">
        <v>37.3684</v>
      </c>
      <c r="AX58" s="1" t="n">
        <v>-98.06725</v>
      </c>
      <c r="AY58" s="1" t="n">
        <v>295.47</v>
      </c>
      <c r="AZ58" s="1" t="n">
        <v>765.23</v>
      </c>
      <c r="BA58" s="1" t="n">
        <v>203.8</v>
      </c>
      <c r="BB58" s="1" t="n">
        <v>190.58</v>
      </c>
      <c r="BC58" s="1" t="n">
        <v>52.57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DB58" s="1" t="n">
        <v>56</v>
      </c>
      <c r="DC58" s="1" t="n">
        <v>56</v>
      </c>
      <c r="DD58" s="1" t="n">
        <v>19.65701</v>
      </c>
      <c r="DE58" s="1" t="n">
        <v>37.3674</v>
      </c>
      <c r="DF58" s="1" t="n">
        <v>-98.06676</v>
      </c>
      <c r="DG58" s="1" t="n">
        <v>360.75</v>
      </c>
      <c r="DH58" s="1" t="n">
        <v>832.92</v>
      </c>
      <c r="DI58" s="1" t="n">
        <v>479.02</v>
      </c>
      <c r="DJ58" s="1" t="n">
        <v>458.31</v>
      </c>
      <c r="DK58" s="1" t="n">
        <v>138.3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FJ58" s="1" t="n">
        <v>56</v>
      </c>
      <c r="FK58" s="1" t="n">
        <v>56</v>
      </c>
      <c r="FL58" s="1" t="n">
        <v>22.66962</v>
      </c>
      <c r="FM58" s="1" t="n">
        <v>37.36847</v>
      </c>
      <c r="FN58" s="1" t="n">
        <v>-98.06747</v>
      </c>
      <c r="FO58" s="1" t="n">
        <v>389.12</v>
      </c>
      <c r="FP58" s="1" t="n">
        <v>855.39</v>
      </c>
      <c r="FQ58" s="1" t="n">
        <v>100.82</v>
      </c>
      <c r="FR58" s="1" t="n">
        <v>83.06</v>
      </c>
      <c r="FS58" s="1" t="n">
        <v>6.78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8.19316</v>
      </c>
      <c r="AW59" s="1" t="n">
        <v>37.36851</v>
      </c>
      <c r="AX59" s="1" t="n">
        <v>-98.05587</v>
      </c>
      <c r="AY59" s="1" t="n">
        <v>298.6</v>
      </c>
      <c r="AZ59" s="1" t="n">
        <v>765.87</v>
      </c>
      <c r="BA59" s="1" t="n">
        <v>305.19</v>
      </c>
      <c r="BB59" s="1" t="n">
        <v>278.66</v>
      </c>
      <c r="BC59" s="1" t="n">
        <v>34.57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DB59" s="1" t="n">
        <v>57</v>
      </c>
      <c r="DC59" s="1" t="n">
        <v>57</v>
      </c>
      <c r="DD59" s="1" t="n">
        <v>19.66038</v>
      </c>
      <c r="DE59" s="1" t="n">
        <v>37.36738</v>
      </c>
      <c r="DF59" s="1" t="n">
        <v>-98.05542</v>
      </c>
      <c r="DG59" s="1" t="n">
        <v>363.85</v>
      </c>
      <c r="DH59" s="1" t="n">
        <v>832.89</v>
      </c>
      <c r="DI59" s="1" t="n">
        <v>361.95</v>
      </c>
      <c r="DJ59" s="1" t="n">
        <v>349.21</v>
      </c>
      <c r="DK59" s="1" t="n">
        <v>144.45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FJ59" s="1" t="n">
        <v>57</v>
      </c>
      <c r="FK59" s="1" t="n">
        <v>57</v>
      </c>
      <c r="FL59" s="1" t="n">
        <v>22.67306</v>
      </c>
      <c r="FM59" s="1" t="n">
        <v>37.36819</v>
      </c>
      <c r="FN59" s="1" t="n">
        <v>-98.05611</v>
      </c>
      <c r="FO59" s="1" t="n">
        <v>390.9</v>
      </c>
      <c r="FP59" s="1" t="n">
        <v>855.03</v>
      </c>
      <c r="FQ59" s="1" t="n">
        <v>80.15</v>
      </c>
      <c r="FR59" s="1" t="n">
        <v>70.58</v>
      </c>
      <c r="FS59" s="1" t="n">
        <v>-0.92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8.1966</v>
      </c>
      <c r="AW60" s="1" t="n">
        <v>37.3686</v>
      </c>
      <c r="AX60" s="1" t="n">
        <v>-98.04455</v>
      </c>
      <c r="AY60" s="1" t="n">
        <v>301.43</v>
      </c>
      <c r="AZ60" s="1" t="n">
        <v>765.34</v>
      </c>
      <c r="BA60" s="1" t="n">
        <v>277.42</v>
      </c>
      <c r="BB60" s="1" t="n">
        <v>247.13</v>
      </c>
      <c r="BC60" s="1" t="n">
        <v>29.59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DB60" s="1" t="n">
        <v>58</v>
      </c>
      <c r="DC60" s="1" t="n">
        <v>58</v>
      </c>
      <c r="DD60" s="1" t="n">
        <v>19.66378</v>
      </c>
      <c r="DE60" s="1" t="n">
        <v>37.3672</v>
      </c>
      <c r="DF60" s="1" t="n">
        <v>-98.04391</v>
      </c>
      <c r="DG60" s="1" t="n">
        <v>365.04</v>
      </c>
      <c r="DH60" s="1" t="n">
        <v>830.04</v>
      </c>
      <c r="DI60" s="1" t="n">
        <v>944.24</v>
      </c>
      <c r="DJ60" s="1" t="n">
        <v>844.77</v>
      </c>
      <c r="DK60" s="1" t="n">
        <v>48.43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FJ60" s="1" t="n">
        <v>58</v>
      </c>
      <c r="FK60" s="1" t="n">
        <v>58</v>
      </c>
      <c r="FL60" s="1" t="n">
        <v>22.67649</v>
      </c>
      <c r="FM60" s="1" t="n">
        <v>37.36797</v>
      </c>
      <c r="FN60" s="1" t="n">
        <v>-98.04475</v>
      </c>
      <c r="FO60" s="1" t="n">
        <v>395.27</v>
      </c>
      <c r="FP60" s="1" t="n">
        <v>856.11</v>
      </c>
      <c r="FQ60" s="1" t="n">
        <v>182.09</v>
      </c>
      <c r="FR60" s="1" t="n">
        <v>165.67</v>
      </c>
      <c r="FS60" s="1" t="n">
        <v>37.08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T61" s="1" t="n">
        <v>59</v>
      </c>
      <c r="AU61" s="1" t="n">
        <v>59</v>
      </c>
      <c r="AV61" s="1" t="n">
        <v>18.20007</v>
      </c>
      <c r="AW61" s="1" t="n">
        <v>37.36874</v>
      </c>
      <c r="AX61" s="1" t="n">
        <v>-98.03313</v>
      </c>
      <c r="AY61" s="1" t="n">
        <v>302.88</v>
      </c>
      <c r="AZ61" s="1" t="n">
        <v>765.42</v>
      </c>
      <c r="BA61" s="1" t="n">
        <v>326.64</v>
      </c>
      <c r="BB61" s="1" t="n">
        <v>302.72</v>
      </c>
      <c r="BC61" s="1" t="n">
        <v>66.5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DB61" s="1" t="n">
        <v>59</v>
      </c>
      <c r="DC61" s="1" t="n">
        <v>59</v>
      </c>
      <c r="DD61" s="1" t="n">
        <v>19.66715</v>
      </c>
      <c r="DE61" s="1" t="n">
        <v>37.36694</v>
      </c>
      <c r="DF61" s="1" t="n">
        <v>-98.03253</v>
      </c>
      <c r="DG61" s="1" t="n">
        <v>364.89</v>
      </c>
      <c r="DH61" s="1" t="n">
        <v>827.9</v>
      </c>
      <c r="DI61" s="1" t="n">
        <v>1343.38</v>
      </c>
      <c r="DJ61" s="1" t="n">
        <v>1190.48</v>
      </c>
      <c r="DK61" s="1" t="n">
        <v>-17.5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FJ61" s="1" t="n">
        <v>59</v>
      </c>
      <c r="FK61" s="1" t="n">
        <v>59</v>
      </c>
      <c r="FL61" s="1" t="n">
        <v>22.67993</v>
      </c>
      <c r="FM61" s="1" t="n">
        <v>37.36779</v>
      </c>
      <c r="FN61" s="1" t="n">
        <v>-98.03342</v>
      </c>
      <c r="FO61" s="1" t="n">
        <v>397.42</v>
      </c>
      <c r="FP61" s="1" t="n">
        <v>856.28</v>
      </c>
      <c r="FQ61" s="1" t="n">
        <v>153.42</v>
      </c>
      <c r="FR61" s="1" t="n">
        <v>136.83</v>
      </c>
      <c r="FS61" s="1" t="n">
        <v>31.38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T62" s="1" t="n">
        <v>60</v>
      </c>
      <c r="AU62" s="1" t="n">
        <v>60</v>
      </c>
      <c r="AV62" s="1" t="n">
        <v>18.20351</v>
      </c>
      <c r="AW62" s="1" t="n">
        <v>37.3689</v>
      </c>
      <c r="AX62" s="1" t="n">
        <v>-98.02184</v>
      </c>
      <c r="AY62" s="1" t="n">
        <v>303.45</v>
      </c>
      <c r="AZ62" s="1" t="n">
        <v>766.21</v>
      </c>
      <c r="BA62" s="1" t="n">
        <v>290.25</v>
      </c>
      <c r="BB62" s="1" t="n">
        <v>274.78</v>
      </c>
      <c r="BC62" s="1" t="n">
        <v>86.64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DB62" s="1" t="n">
        <v>60</v>
      </c>
      <c r="DC62" s="1" t="n">
        <v>60</v>
      </c>
      <c r="DD62" s="1" t="n">
        <v>19.67052</v>
      </c>
      <c r="DE62" s="1" t="n">
        <v>37.36669</v>
      </c>
      <c r="DF62" s="1" t="n">
        <v>-98.02122</v>
      </c>
      <c r="DG62" s="1" t="n">
        <v>365.17</v>
      </c>
      <c r="DH62" s="1" t="n">
        <v>828.96</v>
      </c>
      <c r="DI62" s="1" t="n">
        <v>1304.22</v>
      </c>
      <c r="DJ62" s="1" t="n">
        <v>1142.52</v>
      </c>
      <c r="DK62" s="1" t="n">
        <v>-40.38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FJ62" s="1" t="n">
        <v>60</v>
      </c>
      <c r="FK62" s="1" t="n">
        <v>60</v>
      </c>
      <c r="FL62" s="1" t="n">
        <v>22.6834</v>
      </c>
      <c r="FM62" s="1" t="n">
        <v>37.36767</v>
      </c>
      <c r="FN62" s="1" t="n">
        <v>-98.02197</v>
      </c>
      <c r="FO62" s="1" t="n">
        <v>397.9</v>
      </c>
      <c r="FP62" s="1" t="n">
        <v>857.2</v>
      </c>
      <c r="FQ62" s="1" t="n">
        <v>187.65</v>
      </c>
      <c r="FR62" s="1" t="n">
        <v>165.65</v>
      </c>
      <c r="FS62" s="1" t="n">
        <v>67.8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T63" s="1" t="n">
        <v>61</v>
      </c>
      <c r="AU63" s="1" t="n">
        <v>61</v>
      </c>
      <c r="AV63" s="1" t="n">
        <v>18.20694</v>
      </c>
      <c r="AW63" s="1" t="n">
        <v>37.36906</v>
      </c>
      <c r="AX63" s="1" t="n">
        <v>-98.01053</v>
      </c>
      <c r="AY63" s="1" t="n">
        <v>305.33</v>
      </c>
      <c r="AZ63" s="1" t="n">
        <v>764.95</v>
      </c>
      <c r="BA63" s="1" t="n">
        <v>119.75</v>
      </c>
      <c r="BB63" s="1" t="n">
        <v>123.7</v>
      </c>
      <c r="BC63" s="1" t="n">
        <v>112.04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DB63" s="1" t="n">
        <v>61</v>
      </c>
      <c r="DC63" s="1" t="n">
        <v>61</v>
      </c>
      <c r="DD63" s="1" t="n">
        <v>19.67392</v>
      </c>
      <c r="DE63" s="1" t="n">
        <v>37.36657</v>
      </c>
      <c r="DF63" s="1" t="n">
        <v>-98.00991</v>
      </c>
      <c r="DG63" s="1" t="n">
        <v>370.68</v>
      </c>
      <c r="DH63" s="1" t="n">
        <v>831.11</v>
      </c>
      <c r="DI63" s="1" t="n">
        <v>1422.45</v>
      </c>
      <c r="DJ63" s="1" t="n">
        <v>1251.03</v>
      </c>
      <c r="DK63" s="1" t="n">
        <v>-54.11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FJ63" s="1" t="n">
        <v>61</v>
      </c>
      <c r="FK63" s="1" t="n">
        <v>61</v>
      </c>
      <c r="FL63" s="1" t="n">
        <v>22.68684</v>
      </c>
      <c r="FM63" s="1" t="n">
        <v>37.36764</v>
      </c>
      <c r="FN63" s="1" t="n">
        <v>-98.01062</v>
      </c>
      <c r="FO63" s="1" t="n">
        <v>401.79</v>
      </c>
      <c r="FP63" s="1" t="n">
        <v>857.28</v>
      </c>
      <c r="FQ63" s="1" t="n">
        <v>250.42</v>
      </c>
      <c r="FR63" s="1" t="n">
        <v>223.76</v>
      </c>
      <c r="FS63" s="1" t="n">
        <v>43.04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T64" s="1" t="n">
        <v>62</v>
      </c>
      <c r="AU64" s="1" t="n">
        <v>62</v>
      </c>
      <c r="AV64" s="1" t="n">
        <v>18.21038</v>
      </c>
      <c r="AW64" s="1" t="n">
        <v>37.36925</v>
      </c>
      <c r="AX64" s="1" t="n">
        <v>-97.99923</v>
      </c>
      <c r="AY64" s="1" t="n">
        <v>306.38</v>
      </c>
      <c r="AZ64" s="1" t="n">
        <v>765.35</v>
      </c>
      <c r="BA64" s="1" t="n">
        <v>-6.12</v>
      </c>
      <c r="BB64" s="1" t="n">
        <v>13.2</v>
      </c>
      <c r="BC64" s="1" t="n">
        <v>107.56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DB64" s="1" t="n">
        <v>62</v>
      </c>
      <c r="DC64" s="1" t="n">
        <v>62</v>
      </c>
      <c r="DD64" s="1" t="n">
        <v>19.67733</v>
      </c>
      <c r="DE64" s="1" t="n">
        <v>37.36659</v>
      </c>
      <c r="DF64" s="1" t="n">
        <v>-97.99863</v>
      </c>
      <c r="DG64" s="1" t="n">
        <v>371.68</v>
      </c>
      <c r="DH64" s="1" t="n">
        <v>831.08</v>
      </c>
      <c r="DI64" s="1" t="n">
        <v>679.42</v>
      </c>
      <c r="DJ64" s="1" t="n">
        <v>597.22</v>
      </c>
      <c r="DK64" s="1" t="n">
        <v>-6.43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FJ64" s="1" t="n">
        <v>62</v>
      </c>
      <c r="FK64" s="1" t="n">
        <v>62</v>
      </c>
      <c r="FL64" s="1" t="n">
        <v>22.69028</v>
      </c>
      <c r="FM64" s="1" t="n">
        <v>37.36767</v>
      </c>
      <c r="FN64" s="1" t="n">
        <v>-97.9993</v>
      </c>
      <c r="FO64" s="1" t="n">
        <v>401.48</v>
      </c>
      <c r="FP64" s="1" t="n">
        <v>855.73</v>
      </c>
      <c r="FQ64" s="1" t="n">
        <v>217.84</v>
      </c>
      <c r="FR64" s="1" t="n">
        <v>198.27</v>
      </c>
      <c r="FS64" s="1" t="n">
        <v>20.23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T65" s="1" t="n">
        <v>63</v>
      </c>
      <c r="AU65" s="1" t="n">
        <v>63</v>
      </c>
      <c r="AV65" s="1" t="n">
        <v>18.21382</v>
      </c>
      <c r="AW65" s="1" t="n">
        <v>37.36935</v>
      </c>
      <c r="AX65" s="1" t="n">
        <v>-97.98792</v>
      </c>
      <c r="AY65" s="1" t="n">
        <v>311.97</v>
      </c>
      <c r="AZ65" s="1" t="n">
        <v>766.64</v>
      </c>
      <c r="BA65" s="1" t="n">
        <v>417.75</v>
      </c>
      <c r="BB65" s="1" t="n">
        <v>400.93</v>
      </c>
      <c r="BC65" s="1" t="n">
        <v>183.85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DB65" s="1" t="n">
        <v>63</v>
      </c>
      <c r="DC65" s="1" t="n">
        <v>63</v>
      </c>
      <c r="DD65" s="1" t="n">
        <v>19.68073</v>
      </c>
      <c r="DE65" s="1" t="n">
        <v>37.36667</v>
      </c>
      <c r="DF65" s="1" t="n">
        <v>-97.98736</v>
      </c>
      <c r="DG65" s="1" t="n">
        <v>378.45</v>
      </c>
      <c r="DH65" s="1" t="n">
        <v>833.79</v>
      </c>
      <c r="DI65" s="1" t="n">
        <v>218.95</v>
      </c>
      <c r="DJ65" s="1" t="n">
        <v>192.99</v>
      </c>
      <c r="DK65" s="1" t="n">
        <v>58.71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FJ65" s="1" t="n">
        <v>63</v>
      </c>
      <c r="FK65" s="1" t="n">
        <v>63</v>
      </c>
      <c r="FL65" s="1" t="n">
        <v>22.69372</v>
      </c>
      <c r="FM65" s="1" t="n">
        <v>37.36776</v>
      </c>
      <c r="FN65" s="1" t="n">
        <v>-97.98799</v>
      </c>
      <c r="FO65" s="1" t="n">
        <v>407.84</v>
      </c>
      <c r="FP65" s="1" t="n">
        <v>857.8</v>
      </c>
      <c r="FQ65" s="1" t="n">
        <v>207.68</v>
      </c>
      <c r="FR65" s="1" t="n">
        <v>189.15</v>
      </c>
      <c r="FS65" s="1" t="n">
        <v>31.76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T66" s="1" t="n">
        <v>64</v>
      </c>
      <c r="AU66" s="1" t="n">
        <v>64</v>
      </c>
      <c r="AV66" s="1" t="n">
        <v>18.21729</v>
      </c>
      <c r="AW66" s="1" t="n">
        <v>37.3693</v>
      </c>
      <c r="AX66" s="1" t="n">
        <v>-97.97649</v>
      </c>
      <c r="AY66" s="1" t="n">
        <v>320.24</v>
      </c>
      <c r="AZ66" s="1" t="n">
        <v>766.73</v>
      </c>
      <c r="BA66" s="1" t="n">
        <v>446.77</v>
      </c>
      <c r="BB66" s="1" t="n">
        <v>418.71</v>
      </c>
      <c r="BC66" s="1" t="n">
        <v>130.95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DB66" s="1" t="n">
        <v>64</v>
      </c>
      <c r="DC66" s="1" t="n">
        <v>64</v>
      </c>
      <c r="DD66" s="1" t="n">
        <v>19.68413</v>
      </c>
      <c r="DE66" s="1" t="n">
        <v>37.36677</v>
      </c>
      <c r="DF66" s="1" t="n">
        <v>-97.97604</v>
      </c>
      <c r="DG66" s="1" t="n">
        <v>386.03</v>
      </c>
      <c r="DH66" s="1" t="n">
        <v>832.68</v>
      </c>
      <c r="DI66" s="1" t="n">
        <v>241.82</v>
      </c>
      <c r="DJ66" s="1" t="n">
        <v>227.49</v>
      </c>
      <c r="DK66" s="1" t="n">
        <v>49.99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FJ66" s="1" t="n">
        <v>64</v>
      </c>
      <c r="FK66" s="1" t="n">
        <v>64</v>
      </c>
      <c r="FL66" s="1" t="n">
        <v>22.69712</v>
      </c>
      <c r="FM66" s="1" t="n">
        <v>37.36792</v>
      </c>
      <c r="FN66" s="1" t="n">
        <v>-97.97679</v>
      </c>
      <c r="FO66" s="1" t="n">
        <v>415.1</v>
      </c>
      <c r="FP66" s="1" t="n">
        <v>857.16</v>
      </c>
      <c r="FQ66" s="1" t="n">
        <v>295.13</v>
      </c>
      <c r="FR66" s="1" t="n">
        <v>268.43</v>
      </c>
      <c r="FS66" s="1" t="n">
        <v>33.05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T67" s="1" t="n">
        <v>65</v>
      </c>
      <c r="AU67" s="1" t="n">
        <v>65</v>
      </c>
      <c r="AV67" s="1" t="n">
        <v>18.22073</v>
      </c>
      <c r="AW67" s="1" t="n">
        <v>37.36907</v>
      </c>
      <c r="AX67" s="1" t="n">
        <v>-97.96513</v>
      </c>
      <c r="AY67" s="1" t="n">
        <v>329.71</v>
      </c>
      <c r="AZ67" s="1" t="n">
        <v>767.71</v>
      </c>
      <c r="BA67" s="1" t="n">
        <v>474.72</v>
      </c>
      <c r="BB67" s="1" t="n">
        <v>440.49</v>
      </c>
      <c r="BC67" s="1" t="n">
        <v>156.09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DB67" s="1" t="n">
        <v>65</v>
      </c>
      <c r="DC67" s="1" t="n">
        <v>65</v>
      </c>
      <c r="DD67" s="1" t="n">
        <v>19.6875</v>
      </c>
      <c r="DE67" s="1" t="n">
        <v>37.36683</v>
      </c>
      <c r="DF67" s="1" t="n">
        <v>-97.96478</v>
      </c>
      <c r="DG67" s="1" t="n">
        <v>390.56</v>
      </c>
      <c r="DH67" s="1" t="n">
        <v>829.63</v>
      </c>
      <c r="DI67" s="1" t="n">
        <v>307.8</v>
      </c>
      <c r="DJ67" s="1" t="n">
        <v>282.09</v>
      </c>
      <c r="DK67" s="1" t="n">
        <v>-2.63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FJ67" s="1" t="n">
        <v>65</v>
      </c>
      <c r="FK67" s="1" t="n">
        <v>65</v>
      </c>
      <c r="FL67" s="1" t="n">
        <v>22.70056</v>
      </c>
      <c r="FM67" s="1" t="n">
        <v>37.36808</v>
      </c>
      <c r="FN67" s="1" t="n">
        <v>-97.96548</v>
      </c>
      <c r="FO67" s="1" t="n">
        <v>422.69</v>
      </c>
      <c r="FP67" s="1" t="n">
        <v>856.91</v>
      </c>
      <c r="FQ67" s="1" t="n">
        <v>338.61</v>
      </c>
      <c r="FR67" s="1" t="n">
        <v>304.31</v>
      </c>
      <c r="FS67" s="1" t="n">
        <v>38.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T68" s="1" t="n">
        <v>66</v>
      </c>
      <c r="AU68" s="1" t="n">
        <v>66</v>
      </c>
      <c r="AV68" s="1" t="n">
        <v>18.22413</v>
      </c>
      <c r="AW68" s="1" t="n">
        <v>37.36868</v>
      </c>
      <c r="AX68" s="1" t="n">
        <v>-97.95382</v>
      </c>
      <c r="AY68" s="1" t="n">
        <v>343.03</v>
      </c>
      <c r="AZ68" s="1" t="n">
        <v>767.89</v>
      </c>
      <c r="BA68" s="1" t="n">
        <v>485.44</v>
      </c>
      <c r="BB68" s="1" t="n">
        <v>451.29</v>
      </c>
      <c r="BC68" s="1" t="n">
        <v>150.3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DB68" s="1" t="n">
        <v>66</v>
      </c>
      <c r="DC68" s="1" t="n">
        <v>66</v>
      </c>
      <c r="DD68" s="1" t="n">
        <v>19.69087</v>
      </c>
      <c r="DE68" s="1" t="n">
        <v>37.36682</v>
      </c>
      <c r="DF68" s="1" t="n">
        <v>-97.9535</v>
      </c>
      <c r="DG68" s="1" t="n">
        <v>404.89</v>
      </c>
      <c r="DH68" s="1" t="n">
        <v>831.4</v>
      </c>
      <c r="DI68" s="1" t="n">
        <v>338.08</v>
      </c>
      <c r="DJ68" s="1" t="n">
        <v>308.2</v>
      </c>
      <c r="DK68" s="1" t="n">
        <v>20.62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FJ68" s="1" t="n">
        <v>66</v>
      </c>
      <c r="FK68" s="1" t="n">
        <v>66</v>
      </c>
      <c r="FL68" s="1" t="n">
        <v>22.70399</v>
      </c>
      <c r="FM68" s="1" t="n">
        <v>37.36824</v>
      </c>
      <c r="FN68" s="1" t="n">
        <v>-97.95416</v>
      </c>
      <c r="FO68" s="1" t="n">
        <v>434.44</v>
      </c>
      <c r="FP68" s="1" t="n">
        <v>856.53</v>
      </c>
      <c r="FQ68" s="1" t="n">
        <v>256.36</v>
      </c>
      <c r="FR68" s="1" t="n">
        <v>221.99</v>
      </c>
      <c r="FS68" s="1" t="n">
        <v>8.21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T69" s="1" t="n">
        <v>67</v>
      </c>
      <c r="AU69" s="1" t="n">
        <v>67</v>
      </c>
      <c r="AV69" s="1" t="n">
        <v>18.2275</v>
      </c>
      <c r="AW69" s="1" t="n">
        <v>37.36823</v>
      </c>
      <c r="AX69" s="1" t="n">
        <v>-97.94256</v>
      </c>
      <c r="AY69" s="1" t="n">
        <v>352.22</v>
      </c>
      <c r="AZ69" s="1" t="n">
        <v>765.22</v>
      </c>
      <c r="BA69" s="1" t="n">
        <v>-60.21</v>
      </c>
      <c r="BB69" s="1" t="n">
        <v>-55.31</v>
      </c>
      <c r="BC69" s="1" t="n">
        <v>48.83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DB69" s="1" t="n">
        <v>67</v>
      </c>
      <c r="DC69" s="1" t="n">
        <v>67</v>
      </c>
      <c r="DD69" s="1" t="n">
        <v>19.69427</v>
      </c>
      <c r="DE69" s="1" t="n">
        <v>37.36677</v>
      </c>
      <c r="DF69" s="1" t="n">
        <v>-97.94209</v>
      </c>
      <c r="DG69" s="1" t="n">
        <v>417.35</v>
      </c>
      <c r="DH69" s="1" t="n">
        <v>832</v>
      </c>
      <c r="DI69" s="1" t="n">
        <v>576.1</v>
      </c>
      <c r="DJ69" s="1" t="n">
        <v>509.23</v>
      </c>
      <c r="DK69" s="1" t="n">
        <v>42.97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FJ69" s="1" t="n">
        <v>67</v>
      </c>
      <c r="FK69" s="1" t="n">
        <v>67</v>
      </c>
      <c r="FL69" s="1" t="n">
        <v>22.70743</v>
      </c>
      <c r="FM69" s="1" t="n">
        <v>37.3684</v>
      </c>
      <c r="FN69" s="1" t="n">
        <v>-97.94283</v>
      </c>
      <c r="FO69" s="1" t="n">
        <v>445.59</v>
      </c>
      <c r="FP69" s="1" t="n">
        <v>856.28</v>
      </c>
      <c r="FQ69" s="1" t="n">
        <v>253.82</v>
      </c>
      <c r="FR69" s="1" t="n">
        <v>221.02</v>
      </c>
      <c r="FS69" s="1" t="n">
        <v>13.35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T70" s="1" t="n">
        <v>68</v>
      </c>
      <c r="AU70" s="1" t="n">
        <v>68</v>
      </c>
      <c r="AV70" s="1" t="n">
        <v>18.23083</v>
      </c>
      <c r="AW70" s="1" t="n">
        <v>37.36787</v>
      </c>
      <c r="AX70" s="1" t="n">
        <v>-97.93139</v>
      </c>
      <c r="AY70" s="1" t="n">
        <v>361.01</v>
      </c>
      <c r="AZ70" s="1" t="n">
        <v>764.81</v>
      </c>
      <c r="BA70" s="1" t="n">
        <v>242.8</v>
      </c>
      <c r="BB70" s="1" t="n">
        <v>217.21</v>
      </c>
      <c r="BC70" s="1" t="n">
        <v>11.81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DB70" s="1" t="n">
        <v>68</v>
      </c>
      <c r="DC70" s="1" t="n">
        <v>68</v>
      </c>
      <c r="DD70" s="1" t="n">
        <v>19.69767</v>
      </c>
      <c r="DE70" s="1" t="n">
        <v>37.36668</v>
      </c>
      <c r="DF70" s="1" t="n">
        <v>-97.93066</v>
      </c>
      <c r="DG70" s="1" t="n">
        <v>427.53</v>
      </c>
      <c r="DH70" s="1" t="n">
        <v>832.86</v>
      </c>
      <c r="DI70" s="1" t="n">
        <v>505.25</v>
      </c>
      <c r="DJ70" s="1" t="n">
        <v>433.11</v>
      </c>
      <c r="DK70" s="1" t="n">
        <v>95.81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FJ70" s="1" t="n">
        <v>68</v>
      </c>
      <c r="FK70" s="1" t="n">
        <v>68</v>
      </c>
      <c r="FL70" s="1" t="n">
        <v>22.7109</v>
      </c>
      <c r="FM70" s="1" t="n">
        <v>37.36852</v>
      </c>
      <c r="FN70" s="1" t="n">
        <v>-97.9314</v>
      </c>
      <c r="FO70" s="1" t="n">
        <v>456.15</v>
      </c>
      <c r="FP70" s="1" t="n">
        <v>857.3</v>
      </c>
      <c r="FQ70" s="1" t="n">
        <v>166.28</v>
      </c>
      <c r="FR70" s="1" t="n">
        <v>138.58</v>
      </c>
      <c r="FS70" s="1" t="n">
        <v>-27.1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T71" s="1" t="n">
        <v>69</v>
      </c>
      <c r="AU71" s="1" t="n">
        <v>69</v>
      </c>
      <c r="AV71" s="1" t="n">
        <v>18.2342</v>
      </c>
      <c r="AW71" s="1" t="n">
        <v>37.36765</v>
      </c>
      <c r="AX71" s="1" t="n">
        <v>-97.92016</v>
      </c>
      <c r="AY71" s="1" t="n">
        <v>369.39</v>
      </c>
      <c r="AZ71" s="1" t="n">
        <v>766.37</v>
      </c>
      <c r="BA71" s="1" t="n">
        <v>327.85</v>
      </c>
      <c r="BB71" s="1" t="n">
        <v>294.54</v>
      </c>
      <c r="BC71" s="1" t="n">
        <v>-8.82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DB71" s="1" t="n">
        <v>69</v>
      </c>
      <c r="DC71" s="1" t="n">
        <v>69</v>
      </c>
      <c r="DD71" s="1" t="n">
        <v>19.70104</v>
      </c>
      <c r="DE71" s="1" t="n">
        <v>37.36657</v>
      </c>
      <c r="DF71" s="1" t="n">
        <v>-97.9193</v>
      </c>
      <c r="DG71" s="1" t="n">
        <v>437.2</v>
      </c>
      <c r="DH71" s="1" t="n">
        <v>834.64</v>
      </c>
      <c r="DI71" s="1" t="n">
        <v>583.07</v>
      </c>
      <c r="DJ71" s="1" t="n">
        <v>502.36</v>
      </c>
      <c r="DK71" s="1" t="n">
        <v>169.12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FJ71" s="1" t="n">
        <v>69</v>
      </c>
      <c r="FK71" s="1" t="n">
        <v>69</v>
      </c>
      <c r="FL71" s="1" t="n">
        <v>22.71434</v>
      </c>
      <c r="FM71" s="1" t="n">
        <v>37.36857</v>
      </c>
      <c r="FN71" s="1" t="n">
        <v>-97.92009</v>
      </c>
      <c r="FO71" s="1" t="n">
        <v>463.87</v>
      </c>
      <c r="FP71" s="1" t="n">
        <v>858.06</v>
      </c>
      <c r="FQ71" s="1" t="n">
        <v>127.67</v>
      </c>
      <c r="FR71" s="1" t="n">
        <v>101.71</v>
      </c>
      <c r="FS71" s="1" t="n">
        <v>-10.78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T72" s="1" t="n">
        <v>70</v>
      </c>
      <c r="AU72" s="1" t="n">
        <v>70</v>
      </c>
      <c r="AV72" s="1" t="n">
        <v>18.2376</v>
      </c>
      <c r="AW72" s="1" t="n">
        <v>37.36753</v>
      </c>
      <c r="AX72" s="1" t="n">
        <v>-97.90887</v>
      </c>
      <c r="AY72" s="1" t="n">
        <v>371.54</v>
      </c>
      <c r="AZ72" s="1" t="n">
        <v>765.11</v>
      </c>
      <c r="BA72" s="1" t="n">
        <v>1092.75</v>
      </c>
      <c r="BB72" s="1" t="n">
        <v>973.95</v>
      </c>
      <c r="BC72" s="1" t="n">
        <v>-61.74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DB72" s="1" t="n">
        <v>70</v>
      </c>
      <c r="DC72" s="1" t="n">
        <v>70</v>
      </c>
      <c r="DD72" s="1" t="n">
        <v>19.70434</v>
      </c>
      <c r="DE72" s="1" t="n">
        <v>37.36645</v>
      </c>
      <c r="DF72" s="1" t="n">
        <v>-97.90807</v>
      </c>
      <c r="DG72" s="1" t="n">
        <v>439.07</v>
      </c>
      <c r="DH72" s="1" t="n">
        <v>832.63</v>
      </c>
      <c r="DI72" s="1" t="n">
        <v>591.12</v>
      </c>
      <c r="DJ72" s="1" t="n">
        <v>506.15</v>
      </c>
      <c r="DK72" s="1" t="n">
        <v>131.4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FJ72" s="1" t="n">
        <v>70</v>
      </c>
      <c r="FK72" s="1" t="n">
        <v>70</v>
      </c>
      <c r="FL72" s="1" t="n">
        <v>22.71778</v>
      </c>
      <c r="FM72" s="1" t="n">
        <v>37.36852</v>
      </c>
      <c r="FN72" s="1" t="n">
        <v>-97.90877</v>
      </c>
      <c r="FO72" s="1" t="n">
        <v>469.25</v>
      </c>
      <c r="FP72" s="1" t="n">
        <v>859.48</v>
      </c>
      <c r="FQ72" s="1" t="n">
        <v>125.75</v>
      </c>
      <c r="FR72" s="1" t="n">
        <v>106.02</v>
      </c>
      <c r="FS72" s="1" t="n">
        <v>8.48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T73" s="1" t="n">
        <v>71</v>
      </c>
      <c r="AU73" s="1" t="n">
        <v>71</v>
      </c>
      <c r="AV73" s="1" t="n">
        <v>18.24104</v>
      </c>
      <c r="AW73" s="1" t="n">
        <v>37.36745</v>
      </c>
      <c r="AX73" s="1" t="n">
        <v>-97.89754</v>
      </c>
      <c r="AY73" s="1" t="n">
        <v>373.89</v>
      </c>
      <c r="AZ73" s="1" t="n">
        <v>765.65</v>
      </c>
      <c r="BA73" s="1" t="n">
        <v>1325.42</v>
      </c>
      <c r="BB73" s="1" t="n">
        <v>1178.4</v>
      </c>
      <c r="BC73" s="1" t="n">
        <v>-98.73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DB73" s="1" t="n">
        <v>71</v>
      </c>
      <c r="DC73" s="1" t="n">
        <v>71</v>
      </c>
      <c r="DD73" s="1" t="n">
        <v>19.70761</v>
      </c>
      <c r="DE73" s="1" t="n">
        <v>37.36631</v>
      </c>
      <c r="DF73" s="1" t="n">
        <v>-97.89688</v>
      </c>
      <c r="DG73" s="1" t="n">
        <v>438.28</v>
      </c>
      <c r="DH73" s="1" t="n">
        <v>829.95</v>
      </c>
      <c r="DI73" s="1" t="n">
        <v>661.3</v>
      </c>
      <c r="DJ73" s="1" t="n">
        <v>560.88</v>
      </c>
      <c r="DK73" s="1" t="n">
        <v>58.36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FJ73" s="1" t="n">
        <v>71</v>
      </c>
      <c r="FK73" s="1" t="n">
        <v>71</v>
      </c>
      <c r="FL73" s="1" t="n">
        <v>22.72121</v>
      </c>
      <c r="FM73" s="1" t="n">
        <v>37.36836</v>
      </c>
      <c r="FN73" s="1" t="n">
        <v>-97.89744</v>
      </c>
      <c r="FO73" s="1" t="n">
        <v>468.84</v>
      </c>
      <c r="FP73" s="1" t="n">
        <v>857.25</v>
      </c>
      <c r="FQ73" s="1" t="n">
        <v>64.99</v>
      </c>
      <c r="FR73" s="1" t="n">
        <v>54.85</v>
      </c>
      <c r="FS73" s="1" t="n">
        <v>28.79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T74" s="1" t="n">
        <v>72</v>
      </c>
      <c r="AU74" s="1" t="n">
        <v>72</v>
      </c>
      <c r="AV74" s="1" t="n">
        <v>18.24455</v>
      </c>
      <c r="AW74" s="1" t="n">
        <v>37.36738</v>
      </c>
      <c r="AX74" s="1" t="n">
        <v>-97.88605</v>
      </c>
      <c r="AY74" s="1" t="n">
        <v>373.99</v>
      </c>
      <c r="AZ74" s="1" t="n">
        <v>766.2</v>
      </c>
      <c r="BA74" s="1" t="n">
        <v>1227.96</v>
      </c>
      <c r="BB74" s="1" t="n">
        <v>1095.72</v>
      </c>
      <c r="BC74" s="1" t="n">
        <v>16.92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DB74" s="1" t="n">
        <v>72</v>
      </c>
      <c r="DC74" s="1" t="n">
        <v>72</v>
      </c>
      <c r="DD74" s="1" t="n">
        <v>19.71087</v>
      </c>
      <c r="DE74" s="1" t="n">
        <v>37.36615</v>
      </c>
      <c r="DF74" s="1" t="n">
        <v>-97.88567</v>
      </c>
      <c r="DG74" s="1" t="n">
        <v>438.47</v>
      </c>
      <c r="DH74" s="1" t="n">
        <v>830.3</v>
      </c>
      <c r="DI74" s="1" t="n">
        <v>682.16</v>
      </c>
      <c r="DJ74" s="1" t="n">
        <v>587.16</v>
      </c>
      <c r="DK74" s="1" t="n">
        <v>29.07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FJ74" s="1" t="n">
        <v>72</v>
      </c>
      <c r="FK74" s="1" t="n">
        <v>72</v>
      </c>
      <c r="FL74" s="1" t="n">
        <v>22.72465</v>
      </c>
      <c r="FM74" s="1" t="n">
        <v>37.36813</v>
      </c>
      <c r="FN74" s="1" t="n">
        <v>-97.88612</v>
      </c>
      <c r="FO74" s="1" t="n">
        <v>467.41</v>
      </c>
      <c r="FP74" s="1" t="n">
        <v>856.12</v>
      </c>
      <c r="FQ74" s="1" t="n">
        <v>-33.54</v>
      </c>
      <c r="FR74" s="1" t="n">
        <v>-32.51</v>
      </c>
      <c r="FS74" s="1" t="n">
        <v>43.99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T75" s="1" t="n">
        <v>73</v>
      </c>
      <c r="AU75" s="1" t="n">
        <v>73</v>
      </c>
      <c r="AV75" s="1" t="n">
        <v>18.24806</v>
      </c>
      <c r="AW75" s="1" t="n">
        <v>37.36732</v>
      </c>
      <c r="AX75" s="1" t="n">
        <v>-97.87463</v>
      </c>
      <c r="AY75" s="1" t="n">
        <v>372.52</v>
      </c>
      <c r="AZ75" s="1" t="n">
        <v>766.63</v>
      </c>
      <c r="BA75" s="1" t="n">
        <v>1316.86</v>
      </c>
      <c r="BB75" s="1" t="n">
        <v>1178</v>
      </c>
      <c r="BC75" s="1" t="n">
        <v>-6.04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DB75" s="1" t="n">
        <v>73</v>
      </c>
      <c r="DC75" s="1" t="n">
        <v>73</v>
      </c>
      <c r="DD75" s="1" t="n">
        <v>19.71417</v>
      </c>
      <c r="DE75" s="1" t="n">
        <v>37.36601</v>
      </c>
      <c r="DF75" s="1" t="n">
        <v>-97.87437</v>
      </c>
      <c r="DG75" s="1" t="n">
        <v>436.79</v>
      </c>
      <c r="DH75" s="1" t="n">
        <v>830.09</v>
      </c>
      <c r="DI75" s="1" t="n">
        <v>709.07</v>
      </c>
      <c r="DJ75" s="1" t="n">
        <v>608.78</v>
      </c>
      <c r="DK75" s="1" t="n">
        <v>10.61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FJ75" s="1" t="n">
        <v>73</v>
      </c>
      <c r="FK75" s="1" t="n">
        <v>73</v>
      </c>
      <c r="FL75" s="1" t="n">
        <v>22.72813</v>
      </c>
      <c r="FM75" s="1" t="n">
        <v>37.36793</v>
      </c>
      <c r="FN75" s="1" t="n">
        <v>-97.87474</v>
      </c>
      <c r="FO75" s="1" t="n">
        <v>464.91</v>
      </c>
      <c r="FP75" s="1" t="n">
        <v>855.78</v>
      </c>
      <c r="FQ75" s="1" t="n">
        <v>-74.06</v>
      </c>
      <c r="FR75" s="1" t="n">
        <v>-67.55</v>
      </c>
      <c r="FS75" s="1" t="n">
        <v>53.96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T76" s="1" t="n">
        <v>74</v>
      </c>
      <c r="AU76" s="1" t="n">
        <v>74</v>
      </c>
      <c r="AV76" s="1" t="n">
        <v>18.25153</v>
      </c>
      <c r="AW76" s="1" t="n">
        <v>37.36731</v>
      </c>
      <c r="AX76" s="1" t="n">
        <v>-97.86334</v>
      </c>
      <c r="AY76" s="1" t="n">
        <v>373.15</v>
      </c>
      <c r="AZ76" s="1" t="n">
        <v>768.97</v>
      </c>
      <c r="BA76" s="1" t="n">
        <v>895.66</v>
      </c>
      <c r="BB76" s="1" t="n">
        <v>794.93</v>
      </c>
      <c r="BC76" s="1" t="n">
        <v>86.14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DB76" s="1" t="n">
        <v>74</v>
      </c>
      <c r="DC76" s="1" t="n">
        <v>74</v>
      </c>
      <c r="DD76" s="1" t="n">
        <v>19.7175</v>
      </c>
      <c r="DE76" s="1" t="n">
        <v>37.36592</v>
      </c>
      <c r="DF76" s="1" t="n">
        <v>-97.86297</v>
      </c>
      <c r="DG76" s="1" t="n">
        <v>433.66</v>
      </c>
      <c r="DH76" s="1" t="n">
        <v>828.98</v>
      </c>
      <c r="DI76" s="1" t="n">
        <v>504.25</v>
      </c>
      <c r="DJ76" s="1" t="n">
        <v>438.37</v>
      </c>
      <c r="DK76" s="1" t="n">
        <v>38.91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FJ76" s="1" t="n">
        <v>74</v>
      </c>
      <c r="FK76" s="1" t="n">
        <v>74</v>
      </c>
      <c r="FL76" s="1" t="n">
        <v>22.7316</v>
      </c>
      <c r="FM76" s="1" t="n">
        <v>37.36783</v>
      </c>
      <c r="FN76" s="1" t="n">
        <v>-97.86343</v>
      </c>
      <c r="FO76" s="1" t="n">
        <v>462.6</v>
      </c>
      <c r="FP76" s="1" t="n">
        <v>855.47</v>
      </c>
      <c r="FQ76" s="1" t="n">
        <v>149.5</v>
      </c>
      <c r="FR76" s="1" t="n">
        <v>126.35</v>
      </c>
      <c r="FS76" s="1" t="n">
        <v>45.62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T77" s="1" t="n">
        <v>75</v>
      </c>
      <c r="AU77" s="1" t="n">
        <v>75</v>
      </c>
      <c r="AV77" s="1" t="n">
        <v>18.25497</v>
      </c>
      <c r="AW77" s="1" t="n">
        <v>37.36732</v>
      </c>
      <c r="AX77" s="1" t="n">
        <v>-97.85207</v>
      </c>
      <c r="AY77" s="1" t="n">
        <v>370.74</v>
      </c>
      <c r="AZ77" s="1" t="n">
        <v>769.41</v>
      </c>
      <c r="BA77" s="1" t="n">
        <v>754.47</v>
      </c>
      <c r="BB77" s="1" t="n">
        <v>675.04</v>
      </c>
      <c r="BC77" s="1" t="n">
        <v>124.33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DB77" s="1" t="n">
        <v>75</v>
      </c>
      <c r="DC77" s="1" t="n">
        <v>75</v>
      </c>
      <c r="DD77" s="1" t="n">
        <v>19.72083</v>
      </c>
      <c r="DE77" s="1" t="n">
        <v>37.36592</v>
      </c>
      <c r="DF77" s="1" t="n">
        <v>-97.85162</v>
      </c>
      <c r="DG77" s="1" t="n">
        <v>430.05</v>
      </c>
      <c r="DH77" s="1" t="n">
        <v>828.66</v>
      </c>
      <c r="DI77" s="1" t="n">
        <v>222.65</v>
      </c>
      <c r="DJ77" s="1" t="n">
        <v>205.12</v>
      </c>
      <c r="DK77" s="1" t="n">
        <v>86.9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FJ77" s="1" t="n">
        <v>75</v>
      </c>
      <c r="FK77" s="1" t="n">
        <v>75</v>
      </c>
      <c r="FL77" s="1" t="n">
        <v>22.7351</v>
      </c>
      <c r="FM77" s="1" t="n">
        <v>37.36782</v>
      </c>
      <c r="FN77" s="1" t="n">
        <v>-97.85205</v>
      </c>
      <c r="FO77" s="1" t="n">
        <v>460.8</v>
      </c>
      <c r="FP77" s="1" t="n">
        <v>856.88</v>
      </c>
      <c r="FQ77" s="1" t="n">
        <v>229.38</v>
      </c>
      <c r="FR77" s="1" t="n">
        <v>200.54</v>
      </c>
      <c r="FS77" s="1" t="n">
        <v>25.9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T78" s="1" t="n">
        <v>76</v>
      </c>
      <c r="AU78" s="1" t="n">
        <v>76</v>
      </c>
      <c r="AV78" s="1" t="n">
        <v>18.25834</v>
      </c>
      <c r="AW78" s="1" t="n">
        <v>37.3673</v>
      </c>
      <c r="AX78" s="1" t="n">
        <v>-97.8409</v>
      </c>
      <c r="AY78" s="1" t="n">
        <v>367.35</v>
      </c>
      <c r="AZ78" s="1" t="n">
        <v>768.25</v>
      </c>
      <c r="BA78" s="1" t="n">
        <v>692.33</v>
      </c>
      <c r="BB78" s="1" t="n">
        <v>612.82</v>
      </c>
      <c r="BC78" s="1" t="n">
        <v>100.15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DB78" s="1" t="n">
        <v>76</v>
      </c>
      <c r="DC78" s="1" t="n">
        <v>76</v>
      </c>
      <c r="DD78" s="1" t="n">
        <v>19.7242</v>
      </c>
      <c r="DE78" s="1" t="n">
        <v>37.36606</v>
      </c>
      <c r="DF78" s="1" t="n">
        <v>-97.84022</v>
      </c>
      <c r="DG78" s="1" t="n">
        <v>427.02</v>
      </c>
      <c r="DH78" s="1" t="n">
        <v>828.55</v>
      </c>
      <c r="DI78" s="1" t="n">
        <v>10.77</v>
      </c>
      <c r="DJ78" s="1" t="n">
        <v>14.31</v>
      </c>
      <c r="DK78" s="1" t="n">
        <v>108.96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FJ78" s="1" t="n">
        <v>76</v>
      </c>
      <c r="FK78" s="1" t="n">
        <v>76</v>
      </c>
      <c r="FL78" s="1" t="n">
        <v>22.73861</v>
      </c>
      <c r="FM78" s="1" t="n">
        <v>37.36787</v>
      </c>
      <c r="FN78" s="1" t="n">
        <v>-97.84071</v>
      </c>
      <c r="FO78" s="1" t="n">
        <v>460.75</v>
      </c>
      <c r="FP78" s="1" t="n">
        <v>859.04</v>
      </c>
      <c r="FQ78" s="1" t="n">
        <v>427.31</v>
      </c>
      <c r="FR78" s="1" t="n">
        <v>379.06</v>
      </c>
      <c r="FS78" s="1" t="n">
        <v>33.8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T79" s="1" t="n">
        <v>77</v>
      </c>
      <c r="AU79" s="1" t="n">
        <v>77</v>
      </c>
      <c r="AV79" s="1" t="n">
        <v>18.26167</v>
      </c>
      <c r="AW79" s="1" t="n">
        <v>37.36729</v>
      </c>
      <c r="AX79" s="1" t="n">
        <v>-97.82971</v>
      </c>
      <c r="AY79" s="1" t="n">
        <v>364.13</v>
      </c>
      <c r="AZ79" s="1" t="n">
        <v>766.72</v>
      </c>
      <c r="BA79" s="1" t="n">
        <v>689.88</v>
      </c>
      <c r="BB79" s="1" t="n">
        <v>606.43</v>
      </c>
      <c r="BC79" s="1" t="n">
        <v>155.02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DB79" s="1" t="n">
        <v>77</v>
      </c>
      <c r="DC79" s="1" t="n">
        <v>77</v>
      </c>
      <c r="DD79" s="1" t="n">
        <v>19.7276</v>
      </c>
      <c r="DE79" s="1" t="n">
        <v>37.36633</v>
      </c>
      <c r="DF79" s="1" t="n">
        <v>-97.82878</v>
      </c>
      <c r="DG79" s="1" t="n">
        <v>424.88</v>
      </c>
      <c r="DH79" s="1" t="n">
        <v>828.91</v>
      </c>
      <c r="DI79" s="1" t="n">
        <v>-168.97</v>
      </c>
      <c r="DJ79" s="1" t="n">
        <v>-140.96</v>
      </c>
      <c r="DK79" s="1" t="n">
        <v>116.16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FJ79" s="1" t="n">
        <v>77</v>
      </c>
      <c r="FK79" s="1" t="n">
        <v>77</v>
      </c>
      <c r="FL79" s="1" t="n">
        <v>22.74208</v>
      </c>
      <c r="FM79" s="1" t="n">
        <v>37.36797</v>
      </c>
      <c r="FN79" s="1" t="n">
        <v>-97.82947</v>
      </c>
      <c r="FO79" s="1" t="n">
        <v>458.74</v>
      </c>
      <c r="FP79" s="1" t="n">
        <v>858.37</v>
      </c>
      <c r="FQ79" s="1" t="n">
        <v>230.14</v>
      </c>
      <c r="FR79" s="1" t="n">
        <v>212.01</v>
      </c>
      <c r="FS79" s="1" t="n">
        <v>61.4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T80" s="1" t="n">
        <v>78</v>
      </c>
      <c r="AU80" s="1" t="n">
        <v>78</v>
      </c>
      <c r="AV80" s="1" t="n">
        <v>18.265</v>
      </c>
      <c r="AW80" s="1" t="n">
        <v>37.36732</v>
      </c>
      <c r="AX80" s="1" t="n">
        <v>-97.81843</v>
      </c>
      <c r="AY80" s="1" t="n">
        <v>361.51</v>
      </c>
      <c r="AZ80" s="1" t="n">
        <v>765.4</v>
      </c>
      <c r="BA80" s="1" t="n">
        <v>372.89</v>
      </c>
      <c r="BB80" s="1" t="n">
        <v>325.35</v>
      </c>
      <c r="BC80" s="1" t="n">
        <v>149.36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DB80" s="1" t="n">
        <v>78</v>
      </c>
      <c r="DC80" s="1" t="n">
        <v>78</v>
      </c>
      <c r="DD80" s="1" t="n">
        <v>19.73101</v>
      </c>
      <c r="DE80" s="1" t="n">
        <v>37.36665</v>
      </c>
      <c r="DF80" s="1" t="n">
        <v>-97.81741</v>
      </c>
      <c r="DG80" s="1" t="n">
        <v>425.96</v>
      </c>
      <c r="DH80" s="1" t="n">
        <v>831.49</v>
      </c>
      <c r="DI80" s="1" t="n">
        <v>-6.45</v>
      </c>
      <c r="DJ80" s="1" t="n">
        <v>-8.89</v>
      </c>
      <c r="DK80" s="1" t="n">
        <v>82.46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FJ80" s="1" t="n">
        <v>78</v>
      </c>
      <c r="FK80" s="1" t="n">
        <v>78</v>
      </c>
      <c r="FL80" s="1" t="n">
        <v>22.74556</v>
      </c>
      <c r="FM80" s="1" t="n">
        <v>37.36804</v>
      </c>
      <c r="FN80" s="1" t="n">
        <v>-97.81813</v>
      </c>
      <c r="FO80" s="1" t="n">
        <v>457.7</v>
      </c>
      <c r="FP80" s="1" t="n">
        <v>858.39</v>
      </c>
      <c r="FQ80" s="1" t="n">
        <v>99.35</v>
      </c>
      <c r="FR80" s="1" t="n">
        <v>99.1</v>
      </c>
      <c r="FS80" s="1" t="n">
        <v>62.57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T81" s="1" t="n">
        <v>79</v>
      </c>
      <c r="AU81" s="1" t="n">
        <v>79</v>
      </c>
      <c r="AV81" s="1" t="n">
        <v>18.26833</v>
      </c>
      <c r="AW81" s="1" t="n">
        <v>37.36739</v>
      </c>
      <c r="AX81" s="1" t="n">
        <v>-97.80711</v>
      </c>
      <c r="AY81" s="1" t="n">
        <v>359.87</v>
      </c>
      <c r="AZ81" s="1" t="n">
        <v>765.03</v>
      </c>
      <c r="BA81" s="1" t="n">
        <v>624.99</v>
      </c>
      <c r="BB81" s="1" t="n">
        <v>555.7</v>
      </c>
      <c r="BC81" s="1" t="n">
        <v>122.33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DB81" s="1" t="n">
        <v>79</v>
      </c>
      <c r="DC81" s="1" t="n">
        <v>79</v>
      </c>
      <c r="DD81" s="1" t="n">
        <v>19.73441</v>
      </c>
      <c r="DE81" s="1" t="n">
        <v>37.36695</v>
      </c>
      <c r="DF81" s="1" t="n">
        <v>-97.80608</v>
      </c>
      <c r="DG81" s="1" t="n">
        <v>424.67</v>
      </c>
      <c r="DH81" s="1" t="n">
        <v>831.7</v>
      </c>
      <c r="DI81" s="1" t="n">
        <v>28.62</v>
      </c>
      <c r="DJ81" s="1" t="n">
        <v>19.32</v>
      </c>
      <c r="DK81" s="1" t="n">
        <v>67.47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FJ81" s="1" t="n">
        <v>79</v>
      </c>
      <c r="FK81" s="1" t="n">
        <v>79</v>
      </c>
      <c r="FL81" s="1" t="n">
        <v>22.74899</v>
      </c>
      <c r="FM81" s="1" t="n">
        <v>37.3681</v>
      </c>
      <c r="FN81" s="1" t="n">
        <v>-97.80683</v>
      </c>
      <c r="FO81" s="1" t="n">
        <v>457.12</v>
      </c>
      <c r="FP81" s="1" t="n">
        <v>858.58</v>
      </c>
      <c r="FQ81" s="1" t="n">
        <v>169.25</v>
      </c>
      <c r="FR81" s="1" t="n">
        <v>158</v>
      </c>
      <c r="FS81" s="1" t="n">
        <v>49.35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T82" s="1" t="n">
        <v>80</v>
      </c>
      <c r="AU82" s="1" t="n">
        <v>80</v>
      </c>
      <c r="AV82" s="1" t="n">
        <v>18.2717</v>
      </c>
      <c r="AW82" s="1" t="n">
        <v>37.36751</v>
      </c>
      <c r="AX82" s="1" t="n">
        <v>-97.79571</v>
      </c>
      <c r="AY82" s="1" t="n">
        <v>357.29</v>
      </c>
      <c r="AZ82" s="1" t="n">
        <v>764.58</v>
      </c>
      <c r="BA82" s="1" t="n">
        <v>625.95</v>
      </c>
      <c r="BB82" s="1" t="n">
        <v>564.37</v>
      </c>
      <c r="BC82" s="1" t="n">
        <v>105.08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DB82" s="1" t="n">
        <v>80</v>
      </c>
      <c r="DC82" s="1" t="n">
        <v>80</v>
      </c>
      <c r="DD82" s="1" t="n">
        <v>19.73778</v>
      </c>
      <c r="DE82" s="1" t="n">
        <v>37.36714</v>
      </c>
      <c r="DF82" s="1" t="n">
        <v>-97.79487</v>
      </c>
      <c r="DG82" s="1" t="n">
        <v>421.21</v>
      </c>
      <c r="DH82" s="1" t="n">
        <v>830.35</v>
      </c>
      <c r="DI82" s="1" t="n">
        <v>119.92</v>
      </c>
      <c r="DJ82" s="1" t="n">
        <v>104.52</v>
      </c>
      <c r="DK82" s="1" t="n">
        <v>65.24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FJ82" s="1" t="n">
        <v>80</v>
      </c>
      <c r="FK82" s="1" t="n">
        <v>80</v>
      </c>
      <c r="FL82" s="1" t="n">
        <v>22.7524</v>
      </c>
      <c r="FM82" s="1" t="n">
        <v>37.36811</v>
      </c>
      <c r="FN82" s="1" t="n">
        <v>-97.79558</v>
      </c>
      <c r="FO82" s="1" t="n">
        <v>455.18</v>
      </c>
      <c r="FP82" s="1" t="n">
        <v>858.52</v>
      </c>
      <c r="FQ82" s="1" t="n">
        <v>55.92</v>
      </c>
      <c r="FR82" s="1" t="n">
        <v>54.56</v>
      </c>
      <c r="FS82" s="1" t="n">
        <v>12.3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T83" s="1" t="n">
        <v>81</v>
      </c>
      <c r="AU83" s="1" t="n">
        <v>81</v>
      </c>
      <c r="AV83" s="1" t="n">
        <v>18.2751</v>
      </c>
      <c r="AW83" s="1" t="n">
        <v>37.36762</v>
      </c>
      <c r="AX83" s="1" t="n">
        <v>-97.78426</v>
      </c>
      <c r="AY83" s="1" t="n">
        <v>356.22</v>
      </c>
      <c r="AZ83" s="1" t="n">
        <v>765.3</v>
      </c>
      <c r="BA83" s="1" t="n">
        <v>634.04</v>
      </c>
      <c r="BB83" s="1" t="n">
        <v>574.57</v>
      </c>
      <c r="BC83" s="1" t="n">
        <v>49.41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DB83" s="1" t="n">
        <v>81</v>
      </c>
      <c r="DC83" s="1" t="n">
        <v>81</v>
      </c>
      <c r="DD83" s="1" t="n">
        <v>19.74115</v>
      </c>
      <c r="DE83" s="1" t="n">
        <v>37.36721</v>
      </c>
      <c r="DF83" s="1" t="n">
        <v>-97.78365</v>
      </c>
      <c r="DG83" s="1" t="n">
        <v>420.92</v>
      </c>
      <c r="DH83" s="1" t="n">
        <v>831.61</v>
      </c>
      <c r="DI83" s="1" t="n">
        <v>-115.97</v>
      </c>
      <c r="DJ83" s="1" t="n">
        <v>-114.22</v>
      </c>
      <c r="DK83" s="1" t="n">
        <v>59.9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FJ83" s="1" t="n">
        <v>81</v>
      </c>
      <c r="FK83" s="1" t="n">
        <v>81</v>
      </c>
      <c r="FL83" s="1" t="n">
        <v>22.7558</v>
      </c>
      <c r="FM83" s="1" t="n">
        <v>37.36805</v>
      </c>
      <c r="FN83" s="1" t="n">
        <v>-97.78425</v>
      </c>
      <c r="FO83" s="1" t="n">
        <v>453.64</v>
      </c>
      <c r="FP83" s="1" t="n">
        <v>858.32</v>
      </c>
      <c r="FQ83" s="1" t="n">
        <v>296.71</v>
      </c>
      <c r="FR83" s="1" t="n">
        <v>261.69</v>
      </c>
      <c r="FS83" s="1" t="n">
        <v>-12.12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T84" s="1" t="n">
        <v>82</v>
      </c>
      <c r="AU84" s="1" t="n">
        <v>82</v>
      </c>
      <c r="AV84" s="1" t="n">
        <v>18.27851</v>
      </c>
      <c r="AW84" s="1" t="n">
        <v>37.36769</v>
      </c>
      <c r="AX84" s="1" t="n">
        <v>-97.77287</v>
      </c>
      <c r="AY84" s="1" t="n">
        <v>354.12</v>
      </c>
      <c r="AZ84" s="1" t="n">
        <v>764.94</v>
      </c>
      <c r="BA84" s="1" t="n">
        <v>536.64</v>
      </c>
      <c r="BB84" s="1" t="n">
        <v>497.72</v>
      </c>
      <c r="BC84" s="1" t="n">
        <v>47.87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DB84" s="1" t="n">
        <v>82</v>
      </c>
      <c r="DC84" s="1" t="n">
        <v>82</v>
      </c>
      <c r="DD84" s="1" t="n">
        <v>19.74455</v>
      </c>
      <c r="DE84" s="1" t="n">
        <v>37.36726</v>
      </c>
      <c r="DF84" s="1" t="n">
        <v>-97.77226</v>
      </c>
      <c r="DG84" s="1" t="n">
        <v>420.01</v>
      </c>
      <c r="DH84" s="1" t="n">
        <v>831.94</v>
      </c>
      <c r="DI84" s="1" t="n">
        <v>71.15</v>
      </c>
      <c r="DJ84" s="1" t="n">
        <v>58.79</v>
      </c>
      <c r="DK84" s="1" t="n">
        <v>117.08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FJ84" s="1" t="n">
        <v>82</v>
      </c>
      <c r="FK84" s="1" t="n">
        <v>82</v>
      </c>
      <c r="FL84" s="1" t="n">
        <v>22.75917</v>
      </c>
      <c r="FM84" s="1" t="n">
        <v>37.36795</v>
      </c>
      <c r="FN84" s="1" t="n">
        <v>-97.77298</v>
      </c>
      <c r="FO84" s="1" t="n">
        <v>452.36</v>
      </c>
      <c r="FP84" s="1" t="n">
        <v>858.36</v>
      </c>
      <c r="FQ84" s="1" t="n">
        <v>216</v>
      </c>
      <c r="FR84" s="1" t="n">
        <v>191.12</v>
      </c>
      <c r="FS84" s="1" t="n">
        <v>-8.0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T85" s="1" t="n">
        <v>83</v>
      </c>
      <c r="AU85" s="1" t="n">
        <v>83</v>
      </c>
      <c r="AV85" s="1" t="n">
        <v>18.28194</v>
      </c>
      <c r="AW85" s="1" t="n">
        <v>37.36774</v>
      </c>
      <c r="AX85" s="1" t="n">
        <v>-97.76144</v>
      </c>
      <c r="AY85" s="1" t="n">
        <v>354.03</v>
      </c>
      <c r="AZ85" s="1" t="n">
        <v>764.66</v>
      </c>
      <c r="BA85" s="1" t="n">
        <v>-140.15</v>
      </c>
      <c r="BB85" s="1" t="n">
        <v>-113</v>
      </c>
      <c r="BC85" s="1" t="n">
        <v>50.08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DB85" s="1" t="n">
        <v>83</v>
      </c>
      <c r="DC85" s="1" t="n">
        <v>83</v>
      </c>
      <c r="DD85" s="1" t="n">
        <v>19.74792</v>
      </c>
      <c r="DE85" s="1" t="n">
        <v>37.36735</v>
      </c>
      <c r="DF85" s="1" t="n">
        <v>-97.76091</v>
      </c>
      <c r="DG85" s="1" t="n">
        <v>418.86</v>
      </c>
      <c r="DH85" s="1" t="n">
        <v>830.02</v>
      </c>
      <c r="DI85" s="1" t="n">
        <v>193.4</v>
      </c>
      <c r="DJ85" s="1" t="n">
        <v>184.85</v>
      </c>
      <c r="DK85" s="1" t="n">
        <v>124.74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FJ85" s="1" t="n">
        <v>83</v>
      </c>
      <c r="FK85" s="1" t="n">
        <v>83</v>
      </c>
      <c r="FL85" s="1" t="n">
        <v>22.7625</v>
      </c>
      <c r="FM85" s="1" t="n">
        <v>37.36783</v>
      </c>
      <c r="FN85" s="1" t="n">
        <v>-97.76179</v>
      </c>
      <c r="FO85" s="1" t="n">
        <v>451.47</v>
      </c>
      <c r="FP85" s="1" t="n">
        <v>856.82</v>
      </c>
      <c r="FQ85" s="1" t="n">
        <v>251.91</v>
      </c>
      <c r="FR85" s="1" t="n">
        <v>223.36</v>
      </c>
      <c r="FS85" s="1" t="n">
        <v>16.54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T86" s="1" t="n">
        <v>84</v>
      </c>
      <c r="AU86" s="1" t="n">
        <v>84</v>
      </c>
      <c r="AV86" s="1" t="n">
        <v>18.28538</v>
      </c>
      <c r="AW86" s="1" t="n">
        <v>37.36782</v>
      </c>
      <c r="AX86" s="1" t="n">
        <v>-97.75008</v>
      </c>
      <c r="AY86" s="1" t="n">
        <v>355.86</v>
      </c>
      <c r="AZ86" s="1" t="n">
        <v>765.8</v>
      </c>
      <c r="BA86" s="1" t="n">
        <v>-68.45</v>
      </c>
      <c r="BB86" s="1" t="n">
        <v>-54.49</v>
      </c>
      <c r="BC86" s="1" t="n">
        <v>59.92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DB86" s="1" t="n">
        <v>84</v>
      </c>
      <c r="DC86" s="1" t="n">
        <v>84</v>
      </c>
      <c r="DD86" s="1" t="n">
        <v>19.75128</v>
      </c>
      <c r="DE86" s="1" t="n">
        <v>37.36753</v>
      </c>
      <c r="DF86" s="1" t="n">
        <v>-97.74952</v>
      </c>
      <c r="DG86" s="1" t="n">
        <v>419.33</v>
      </c>
      <c r="DH86" s="1" t="n">
        <v>829.54</v>
      </c>
      <c r="DI86" s="1" t="n">
        <v>187.78</v>
      </c>
      <c r="DJ86" s="1" t="n">
        <v>180.91</v>
      </c>
      <c r="DK86" s="1" t="n">
        <v>132.15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FJ86" s="1" t="n">
        <v>84</v>
      </c>
      <c r="FK86" s="1" t="n">
        <v>84</v>
      </c>
      <c r="FL86" s="1" t="n">
        <v>22.76587</v>
      </c>
      <c r="FM86" s="1" t="n">
        <v>37.36771</v>
      </c>
      <c r="FN86" s="1" t="n">
        <v>-97.75043</v>
      </c>
      <c r="FO86" s="1" t="n">
        <v>449.93</v>
      </c>
      <c r="FP86" s="1" t="n">
        <v>854.61</v>
      </c>
      <c r="FQ86" s="1" t="n">
        <v>293.49</v>
      </c>
      <c r="FR86" s="1" t="n">
        <v>259.31</v>
      </c>
      <c r="FS86" s="1" t="n">
        <v>34.39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T87" s="1" t="n">
        <v>85</v>
      </c>
      <c r="AU87" s="1" t="n">
        <v>85</v>
      </c>
      <c r="AV87" s="1" t="n">
        <v>18.28882</v>
      </c>
      <c r="AW87" s="1" t="n">
        <v>37.36791</v>
      </c>
      <c r="AX87" s="1" t="n">
        <v>-97.73877</v>
      </c>
      <c r="AY87" s="1" t="n">
        <v>353.59</v>
      </c>
      <c r="AZ87" s="1" t="n">
        <v>764.71</v>
      </c>
      <c r="BA87" s="1" t="n">
        <v>-147.2</v>
      </c>
      <c r="BB87" s="1" t="n">
        <v>-127.25</v>
      </c>
      <c r="BC87" s="1" t="n">
        <v>74.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DB87" s="1" t="n">
        <v>85</v>
      </c>
      <c r="DC87" s="1" t="n">
        <v>85</v>
      </c>
      <c r="DD87" s="1" t="n">
        <v>19.75465</v>
      </c>
      <c r="DE87" s="1" t="n">
        <v>37.36775</v>
      </c>
      <c r="DF87" s="1" t="n">
        <v>-97.73813</v>
      </c>
      <c r="DG87" s="1" t="n">
        <v>417.73</v>
      </c>
      <c r="DH87" s="1" t="n">
        <v>829.26</v>
      </c>
      <c r="DI87" s="1" t="n">
        <v>561.95</v>
      </c>
      <c r="DJ87" s="1" t="n">
        <v>528.09</v>
      </c>
      <c r="DK87" s="1" t="n">
        <v>109.4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FJ87" s="1" t="n">
        <v>85</v>
      </c>
      <c r="FK87" s="1" t="n">
        <v>85</v>
      </c>
      <c r="FL87" s="1" t="n">
        <v>22.76927</v>
      </c>
      <c r="FM87" s="1" t="n">
        <v>37.36761</v>
      </c>
      <c r="FN87" s="1" t="n">
        <v>-97.73898</v>
      </c>
      <c r="FO87" s="1" t="n">
        <v>450.84</v>
      </c>
      <c r="FP87" s="1" t="n">
        <v>856.65</v>
      </c>
      <c r="FQ87" s="1" t="n">
        <v>72.7</v>
      </c>
      <c r="FR87" s="1" t="n">
        <v>68.6</v>
      </c>
      <c r="FS87" s="1" t="n">
        <v>48.51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T88" s="1" t="n">
        <v>86</v>
      </c>
      <c r="AU88" s="1" t="n">
        <v>86</v>
      </c>
      <c r="AV88" s="1" t="n">
        <v>18.29229</v>
      </c>
      <c r="AW88" s="1" t="n">
        <v>37.368</v>
      </c>
      <c r="AX88" s="1" t="n">
        <v>-97.72741</v>
      </c>
      <c r="AY88" s="1" t="n">
        <v>351.29</v>
      </c>
      <c r="AZ88" s="1" t="n">
        <v>765.38</v>
      </c>
      <c r="BA88" s="1" t="n">
        <v>117.57</v>
      </c>
      <c r="BB88" s="1" t="n">
        <v>112.22</v>
      </c>
      <c r="BC88" s="1" t="n">
        <v>110.88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DB88" s="1" t="n">
        <v>86</v>
      </c>
      <c r="DC88" s="1" t="n">
        <v>86</v>
      </c>
      <c r="DD88" s="1" t="n">
        <v>19.75799</v>
      </c>
      <c r="DE88" s="1" t="n">
        <v>37.36794</v>
      </c>
      <c r="DF88" s="1" t="n">
        <v>-97.72692</v>
      </c>
      <c r="DG88" s="1" t="n">
        <v>414.23</v>
      </c>
      <c r="DH88" s="1" t="n">
        <v>828.88</v>
      </c>
      <c r="DI88" s="1" t="n">
        <v>357</v>
      </c>
      <c r="DJ88" s="1" t="n">
        <v>338.33</v>
      </c>
      <c r="DK88" s="1" t="n">
        <v>52.06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FJ88" s="1" t="n">
        <v>86</v>
      </c>
      <c r="FK88" s="1" t="n">
        <v>86</v>
      </c>
      <c r="FL88" s="1" t="n">
        <v>22.77267</v>
      </c>
      <c r="FM88" s="1" t="n">
        <v>37.36754</v>
      </c>
      <c r="FN88" s="1" t="n">
        <v>-97.72757</v>
      </c>
      <c r="FO88" s="1" t="n">
        <v>449.25</v>
      </c>
      <c r="FP88" s="1" t="n">
        <v>857.51</v>
      </c>
      <c r="FQ88" s="1" t="n">
        <v>-151.53</v>
      </c>
      <c r="FR88" s="1" t="n">
        <v>-130.28</v>
      </c>
      <c r="FS88" s="1" t="n">
        <v>76.64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T89" s="1" t="n">
        <v>87</v>
      </c>
      <c r="AU89" s="1" t="n">
        <v>87</v>
      </c>
      <c r="AV89" s="1" t="n">
        <v>18.29576</v>
      </c>
      <c r="AW89" s="1" t="n">
        <v>37.36812</v>
      </c>
      <c r="AX89" s="1" t="n">
        <v>-97.7161</v>
      </c>
      <c r="AY89" s="1" t="n">
        <v>350.94</v>
      </c>
      <c r="AZ89" s="1" t="n">
        <v>767.91</v>
      </c>
      <c r="BA89" s="1" t="n">
        <v>581.71</v>
      </c>
      <c r="BB89" s="1" t="n">
        <v>527.64</v>
      </c>
      <c r="BC89" s="1" t="n">
        <v>122.29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DB89" s="1" t="n">
        <v>87</v>
      </c>
      <c r="DC89" s="1" t="n">
        <v>87</v>
      </c>
      <c r="DD89" s="1" t="n">
        <v>19.76135</v>
      </c>
      <c r="DE89" s="1" t="n">
        <v>37.36803</v>
      </c>
      <c r="DF89" s="1" t="n">
        <v>-97.71565</v>
      </c>
      <c r="DG89" s="1" t="n">
        <v>413.15</v>
      </c>
      <c r="DH89" s="1" t="n">
        <v>831.04</v>
      </c>
      <c r="DI89" s="1" t="n">
        <v>110.71</v>
      </c>
      <c r="DJ89" s="1" t="n">
        <v>104.9</v>
      </c>
      <c r="DK89" s="1" t="n">
        <v>39.8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FJ89" s="1" t="n">
        <v>87</v>
      </c>
      <c r="FK89" s="1" t="n">
        <v>87</v>
      </c>
      <c r="FL89" s="1" t="n">
        <v>22.77608</v>
      </c>
      <c r="FM89" s="1" t="n">
        <v>37.36747</v>
      </c>
      <c r="FN89" s="1" t="n">
        <v>-97.71616</v>
      </c>
      <c r="FO89" s="1" t="n">
        <v>447.52</v>
      </c>
      <c r="FP89" s="1" t="n">
        <v>858.27</v>
      </c>
      <c r="FQ89" s="1" t="n">
        <v>-218.53</v>
      </c>
      <c r="FR89" s="1" t="n">
        <v>-189.74</v>
      </c>
      <c r="FS89" s="1" t="n">
        <v>63.41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T90" s="1" t="n">
        <v>88</v>
      </c>
      <c r="AU90" s="1" t="n">
        <v>88</v>
      </c>
      <c r="AV90" s="1" t="n">
        <v>18.29924</v>
      </c>
      <c r="AW90" s="1" t="n">
        <v>37.36821</v>
      </c>
      <c r="AX90" s="1" t="n">
        <v>-97.7048</v>
      </c>
      <c r="AY90" s="1" t="n">
        <v>346.34</v>
      </c>
      <c r="AZ90" s="1" t="n">
        <v>767.43</v>
      </c>
      <c r="BA90" s="1" t="n">
        <v>469.47</v>
      </c>
      <c r="BB90" s="1" t="n">
        <v>428.85</v>
      </c>
      <c r="BC90" s="1" t="n">
        <v>124.23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DB90" s="1" t="n">
        <v>88</v>
      </c>
      <c r="DC90" s="1" t="n">
        <v>88</v>
      </c>
      <c r="DD90" s="1" t="n">
        <v>19.76476</v>
      </c>
      <c r="DE90" s="1" t="n">
        <v>37.36801</v>
      </c>
      <c r="DF90" s="1" t="n">
        <v>-97.70432</v>
      </c>
      <c r="DG90" s="1" t="n">
        <v>409.78</v>
      </c>
      <c r="DH90" s="1" t="n">
        <v>831.91</v>
      </c>
      <c r="DI90" s="1" t="n">
        <v>30.17</v>
      </c>
      <c r="DJ90" s="1" t="n">
        <v>31.27</v>
      </c>
      <c r="DK90" s="1" t="n">
        <v>33.04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FJ90" s="1" t="n">
        <v>88</v>
      </c>
      <c r="FK90" s="1" t="n">
        <v>88</v>
      </c>
      <c r="FL90" s="1" t="n">
        <v>22.77945</v>
      </c>
      <c r="FM90" s="1" t="n">
        <v>37.36739</v>
      </c>
      <c r="FN90" s="1" t="n">
        <v>-97.70482</v>
      </c>
      <c r="FO90" s="1" t="n">
        <v>443.74</v>
      </c>
      <c r="FP90" s="1" t="n">
        <v>857.75</v>
      </c>
      <c r="FQ90" s="1" t="n">
        <v>-356.41</v>
      </c>
      <c r="FR90" s="1" t="n">
        <v>-303.23</v>
      </c>
      <c r="FS90" s="1" t="n">
        <v>102.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T91" s="1" t="n">
        <v>89</v>
      </c>
      <c r="AU91" s="1" t="n">
        <v>89</v>
      </c>
      <c r="AV91" s="1" t="n">
        <v>18.30271</v>
      </c>
      <c r="AW91" s="1" t="n">
        <v>37.36824</v>
      </c>
      <c r="AX91" s="1" t="n">
        <v>-97.69348</v>
      </c>
      <c r="AY91" s="1" t="n">
        <v>343.64</v>
      </c>
      <c r="AZ91" s="1" t="n">
        <v>766.99</v>
      </c>
      <c r="BA91" s="1" t="n">
        <v>482.35</v>
      </c>
      <c r="BB91" s="1" t="n">
        <v>441.5</v>
      </c>
      <c r="BC91" s="1" t="n">
        <v>128.74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DB91" s="1" t="n">
        <v>89</v>
      </c>
      <c r="DC91" s="1" t="n">
        <v>89</v>
      </c>
      <c r="DD91" s="1" t="n">
        <v>19.76816</v>
      </c>
      <c r="DE91" s="1" t="n">
        <v>37.36793</v>
      </c>
      <c r="DF91" s="1" t="n">
        <v>-97.69299</v>
      </c>
      <c r="DG91" s="1" t="n">
        <v>407.72</v>
      </c>
      <c r="DH91" s="1" t="n">
        <v>832.02</v>
      </c>
      <c r="DI91" s="1" t="n">
        <v>2.15</v>
      </c>
      <c r="DJ91" s="1" t="n">
        <v>4.94</v>
      </c>
      <c r="DK91" s="1" t="n">
        <v>53.87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FJ91" s="1" t="n">
        <v>89</v>
      </c>
      <c r="FK91" s="1" t="n">
        <v>89</v>
      </c>
      <c r="FL91" s="1" t="n">
        <v>22.78278</v>
      </c>
      <c r="FM91" s="1" t="n">
        <v>37.36729</v>
      </c>
      <c r="FN91" s="1" t="n">
        <v>-97.69358</v>
      </c>
      <c r="FO91" s="1" t="n">
        <v>439.83</v>
      </c>
      <c r="FP91" s="1" t="n">
        <v>856.25</v>
      </c>
      <c r="FQ91" s="1" t="n">
        <v>-192.66</v>
      </c>
      <c r="FR91" s="1" t="n">
        <v>-160.67</v>
      </c>
      <c r="FS91" s="1" t="n">
        <v>85.53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T92" s="1" t="n">
        <v>90</v>
      </c>
      <c r="AU92" s="1" t="n">
        <v>90</v>
      </c>
      <c r="AV92" s="1" t="n">
        <v>18.30618</v>
      </c>
      <c r="AW92" s="1" t="n">
        <v>37.36825</v>
      </c>
      <c r="AX92" s="1" t="n">
        <v>-97.68215</v>
      </c>
      <c r="AY92" s="1" t="n">
        <v>343.15</v>
      </c>
      <c r="AZ92" s="1" t="n">
        <v>766.01</v>
      </c>
      <c r="BA92" s="1" t="n">
        <v>351.96</v>
      </c>
      <c r="BB92" s="1" t="n">
        <v>314.27</v>
      </c>
      <c r="BC92" s="1" t="n">
        <v>82.99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DB92" s="1" t="n">
        <v>90</v>
      </c>
      <c r="DC92" s="1" t="n">
        <v>90</v>
      </c>
      <c r="DD92" s="1" t="n">
        <v>19.77156</v>
      </c>
      <c r="DE92" s="1" t="n">
        <v>37.36782</v>
      </c>
      <c r="DF92" s="1" t="n">
        <v>-97.68167</v>
      </c>
      <c r="DG92" s="1" t="n">
        <v>407.57</v>
      </c>
      <c r="DH92" s="1" t="n">
        <v>831.07</v>
      </c>
      <c r="DI92" s="1" t="n">
        <v>-73.7</v>
      </c>
      <c r="DJ92" s="1" t="n">
        <v>-55.7</v>
      </c>
      <c r="DK92" s="1" t="n">
        <v>66.34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FJ92" s="1" t="n">
        <v>90</v>
      </c>
      <c r="FK92" s="1" t="n">
        <v>90</v>
      </c>
      <c r="FL92" s="1" t="n">
        <v>22.78615</v>
      </c>
      <c r="FM92" s="1" t="n">
        <v>37.3672</v>
      </c>
      <c r="FN92" s="1" t="n">
        <v>-97.68227</v>
      </c>
      <c r="FO92" s="1" t="n">
        <v>440.15</v>
      </c>
      <c r="FP92" s="1" t="n">
        <v>856.28</v>
      </c>
      <c r="FQ92" s="1" t="n">
        <v>66.65</v>
      </c>
      <c r="FR92" s="1" t="n">
        <v>68.12</v>
      </c>
      <c r="FS92" s="1" t="n">
        <v>63.9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T93" s="1" t="n">
        <v>91</v>
      </c>
      <c r="AU93" s="1" t="n">
        <v>91</v>
      </c>
      <c r="AV93" s="1" t="n">
        <v>18.30965</v>
      </c>
      <c r="AW93" s="1" t="n">
        <v>37.36826</v>
      </c>
      <c r="AX93" s="1" t="n">
        <v>-97.67085</v>
      </c>
      <c r="AY93" s="1" t="n">
        <v>345.28</v>
      </c>
      <c r="AZ93" s="1" t="n">
        <v>765.51</v>
      </c>
      <c r="BA93" s="1" t="n">
        <v>276.42</v>
      </c>
      <c r="BB93" s="1" t="n">
        <v>244.02</v>
      </c>
      <c r="BC93" s="1" t="n">
        <v>87.79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DB93" s="1" t="n">
        <v>91</v>
      </c>
      <c r="DC93" s="1" t="n">
        <v>91</v>
      </c>
      <c r="DD93" s="1" t="n">
        <v>19.77497</v>
      </c>
      <c r="DE93" s="1" t="n">
        <v>37.36772</v>
      </c>
      <c r="DF93" s="1" t="n">
        <v>-97.67035</v>
      </c>
      <c r="DG93" s="1" t="n">
        <v>410.39</v>
      </c>
      <c r="DH93" s="1" t="n">
        <v>831.21</v>
      </c>
      <c r="DI93" s="1" t="n">
        <v>93.7</v>
      </c>
      <c r="DJ93" s="1" t="n">
        <v>93.53</v>
      </c>
      <c r="DK93" s="1" t="n">
        <v>83.72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FJ93" s="1" t="n">
        <v>91</v>
      </c>
      <c r="FK93" s="1" t="n">
        <v>91</v>
      </c>
      <c r="FL93" s="1" t="n">
        <v>22.78955</v>
      </c>
      <c r="FM93" s="1" t="n">
        <v>37.36714</v>
      </c>
      <c r="FN93" s="1" t="n">
        <v>-97.67088</v>
      </c>
      <c r="FO93" s="1" t="n">
        <v>442.71</v>
      </c>
      <c r="FP93" s="1" t="n">
        <v>856.61</v>
      </c>
      <c r="FQ93" s="1" t="n">
        <v>6.33</v>
      </c>
      <c r="FR93" s="1" t="n">
        <v>9.93</v>
      </c>
      <c r="FS93" s="1" t="n">
        <v>62.02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T94" s="1" t="n">
        <v>92</v>
      </c>
      <c r="AU94" s="1" t="n">
        <v>92</v>
      </c>
      <c r="AV94" s="1" t="n">
        <v>18.31313</v>
      </c>
      <c r="AW94" s="1" t="n">
        <v>37.36829</v>
      </c>
      <c r="AX94" s="1" t="n">
        <v>-97.65958</v>
      </c>
      <c r="AY94" s="1" t="n">
        <v>353.12</v>
      </c>
      <c r="AZ94" s="1" t="n">
        <v>767.69</v>
      </c>
      <c r="BA94" s="1" t="n">
        <v>270.85</v>
      </c>
      <c r="BB94" s="1" t="n">
        <v>242.99</v>
      </c>
      <c r="BC94" s="1" t="n">
        <v>114.13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DB94" s="1" t="n">
        <v>92</v>
      </c>
      <c r="DC94" s="1" t="n">
        <v>92</v>
      </c>
      <c r="DD94" s="1" t="n">
        <v>19.77837</v>
      </c>
      <c r="DE94" s="1" t="n">
        <v>37.36761</v>
      </c>
      <c r="DF94" s="1" t="n">
        <v>-97.65907</v>
      </c>
      <c r="DG94" s="1" t="n">
        <v>417.97</v>
      </c>
      <c r="DH94" s="1" t="n">
        <v>832.63</v>
      </c>
      <c r="DI94" s="1" t="n">
        <v>156.38</v>
      </c>
      <c r="DJ94" s="1" t="n">
        <v>147.12</v>
      </c>
      <c r="DK94" s="1" t="n">
        <v>72.48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FJ94" s="1" t="n">
        <v>92</v>
      </c>
      <c r="FK94" s="1" t="n">
        <v>92</v>
      </c>
      <c r="FL94" s="1" t="n">
        <v>22.79295</v>
      </c>
      <c r="FM94" s="1" t="n">
        <v>37.36713</v>
      </c>
      <c r="FN94" s="1" t="n">
        <v>-97.65954</v>
      </c>
      <c r="FO94" s="1" t="n">
        <v>450.69</v>
      </c>
      <c r="FP94" s="1" t="n">
        <v>859.19</v>
      </c>
      <c r="FQ94" s="1" t="n">
        <v>155.66</v>
      </c>
      <c r="FR94" s="1" t="n">
        <v>140.34</v>
      </c>
      <c r="FS94" s="1" t="n">
        <v>69.57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T95" s="1" t="n">
        <v>93</v>
      </c>
      <c r="AU95" s="1" t="n">
        <v>93</v>
      </c>
      <c r="AV95" s="1" t="n">
        <v>18.3166</v>
      </c>
      <c r="AW95" s="1" t="n">
        <v>37.36833</v>
      </c>
      <c r="AX95" s="1" t="n">
        <v>-97.64832</v>
      </c>
      <c r="AY95" s="1" t="n">
        <v>361.27</v>
      </c>
      <c r="AZ95" s="1" t="n">
        <v>768.31</v>
      </c>
      <c r="BA95" s="1" t="n">
        <v>464.72</v>
      </c>
      <c r="BB95" s="1" t="n">
        <v>415.11</v>
      </c>
      <c r="BC95" s="1" t="n">
        <v>103.11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DB95" s="1" t="n">
        <v>93</v>
      </c>
      <c r="DC95" s="1" t="n">
        <v>93</v>
      </c>
      <c r="DD95" s="1" t="n">
        <v>19.78177</v>
      </c>
      <c r="DE95" s="1" t="n">
        <v>37.3675</v>
      </c>
      <c r="DF95" s="1" t="n">
        <v>-97.64778</v>
      </c>
      <c r="DG95" s="1" t="n">
        <v>424.3</v>
      </c>
      <c r="DH95" s="1" t="n">
        <v>831.4</v>
      </c>
      <c r="DI95" s="1" t="n">
        <v>3.55</v>
      </c>
      <c r="DJ95" s="1" t="n">
        <v>2.85</v>
      </c>
      <c r="DK95" s="1" t="n">
        <v>60.52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FJ95" s="1" t="n">
        <v>93</v>
      </c>
      <c r="FK95" s="1" t="n">
        <v>93</v>
      </c>
      <c r="FL95" s="1" t="n">
        <v>22.79635</v>
      </c>
      <c r="FM95" s="1" t="n">
        <v>37.36715</v>
      </c>
      <c r="FN95" s="1" t="n">
        <v>-97.64816</v>
      </c>
      <c r="FO95" s="1" t="n">
        <v>457.78</v>
      </c>
      <c r="FP95" s="1" t="n">
        <v>858.37</v>
      </c>
      <c r="FQ95" s="1" t="n">
        <v>145.16</v>
      </c>
      <c r="FR95" s="1" t="n">
        <v>134.8</v>
      </c>
      <c r="FS95" s="1" t="n">
        <v>86.86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94</v>
      </c>
      <c r="AV96" s="1" t="n">
        <v>18.32007</v>
      </c>
      <c r="AW96" s="1" t="n">
        <v>37.36836</v>
      </c>
      <c r="AX96" s="1" t="n">
        <v>-97.63699</v>
      </c>
      <c r="AY96" s="1" t="n">
        <v>368.44</v>
      </c>
      <c r="AZ96" s="1" t="n">
        <v>767.81</v>
      </c>
      <c r="BA96" s="1" t="n">
        <v>380.43</v>
      </c>
      <c r="BB96" s="1" t="n">
        <v>341.36</v>
      </c>
      <c r="BC96" s="1" t="n">
        <v>119.78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414.613333333333</v>
      </c>
      <c r="B102" s="1" t="n">
        <f aca="false">(I3+X3+AM3+BB3+BQ3+CF3+CU3+DJ3+DY3+EN3+FC3+FR3)/3</f>
        <v>365.366666666667</v>
      </c>
      <c r="C102" s="1" t="n">
        <f aca="false">(J3+Y3+AN3+BC3+BR3+CG3+CV3+DK3+DZ3+EO3+FD3+FS3)/3</f>
        <v>74.8933333333333</v>
      </c>
      <c r="D102" s="1" t="n">
        <f aca="false">STDEV(H3,W3,AL3,BA3,BP3,CE3,CT3,DI3,DX3,EM3,FB3,FQ3)</f>
        <v>456.222279742379</v>
      </c>
      <c r="E102" s="1" t="n">
        <f aca="false">A102+D102</f>
        <v>870.835613075712</v>
      </c>
      <c r="F102" s="1" t="n">
        <f aca="false">A102-D102</f>
        <v>-41.6089464090455</v>
      </c>
      <c r="G102" s="1" t="n">
        <f aca="false">STDEV(I3,X3,AM3,BB3,BQ3,CF3,CU3,DJ3,DY3,EN3,FC3,FR3)</f>
        <v>414.275716079682</v>
      </c>
      <c r="H102" s="1" t="n">
        <f aca="false">B102+G102</f>
        <v>779.642382746349</v>
      </c>
      <c r="I102" s="1" t="n">
        <f aca="false">B102-G102</f>
        <v>-48.9090494130153</v>
      </c>
      <c r="J102" s="1" t="n">
        <f aca="false">STDEV(J3,Y3,AN3,BC3,BR3,CG3,CV3,DK3,DZ3,EO3,FD3,FS3)</f>
        <v>48.8427623433947</v>
      </c>
      <c r="K102" s="1" t="n">
        <f aca="false">C102+J102</f>
        <v>123.736095676728</v>
      </c>
      <c r="L102" s="1" t="n">
        <f aca="false">C102-J102</f>
        <v>26.0505709899387</v>
      </c>
      <c r="O102" s="1" t="n">
        <f aca="false">(D3+S3+AH3+AW3+BL3+CA3+CP3+DE3+DT3+EI3+EX3+FM3)/3</f>
        <v>37.3677666666667</v>
      </c>
      <c r="P102" s="1" t="n">
        <f aca="false">STDEV(D3,S3,AH3,AW3,BL3,CA3,CP3,DE3,DT3,EI3,EX3,FM3)</f>
        <v>0.000305013660897128</v>
      </c>
      <c r="R102" s="1" t="n">
        <f aca="false">(E3+T3+AI3+AX3+BM3+CB3+CQ3+DF3+DU3+EJ3+EY3+FN3)/3</f>
        <v>-98.68995</v>
      </c>
      <c r="S102" s="1" t="n">
        <f aca="false">STDEV(E3,T3,AI3,AX3,BM3,CB3,CQ3,DF3,DU3,EJ3,EY3,FN3)</f>
        <v>0.000350285597759114</v>
      </c>
    </row>
    <row r="103" customFormat="false" ht="12.75" hidden="false" customHeight="false" outlineLevel="0" collapsed="false">
      <c r="A103" s="1" t="n">
        <f aca="false">(H4+W4+AL4+BA4+BP4+CE4+CT4+DI4+DX4+EM4+FB4+FQ4)/3</f>
        <v>435.53</v>
      </c>
      <c r="B103" s="1" t="n">
        <f aca="false">(I4+X4+AM4+BB4+BQ4+CF4+CU4+DJ4+DY4+EN4+FC4+FR4)/3</f>
        <v>382.05</v>
      </c>
      <c r="C103" s="1" t="n">
        <f aca="false">(J4+Y4+AN4+BC4+BR4+CG4+CV4+DK4+DZ4+EO4+FD4+FS4)/3</f>
        <v>75.9533333333333</v>
      </c>
      <c r="D103" s="1" t="n">
        <f aca="false">STDEV(H4,W4,AL4,BA4,BP4,CE4,CT4,DI4,DX4,EM4,FB4,FQ4)</f>
        <v>205.702437759012</v>
      </c>
      <c r="E103" s="1" t="n">
        <f aca="false">A103+D103</f>
        <v>641.232437759012</v>
      </c>
      <c r="F103" s="1" t="n">
        <f aca="false">A103-D103</f>
        <v>229.827562240989</v>
      </c>
      <c r="G103" s="1" t="n">
        <f aca="false">STDEV(I4,X4,AM4,BB4,BQ4,CF4,CU4,DJ4,DY4,EN4,FC4,FR4)</f>
        <v>191.615702905581</v>
      </c>
      <c r="H103" s="1" t="n">
        <f aca="false">B103+G103</f>
        <v>573.665702905581</v>
      </c>
      <c r="I103" s="1" t="n">
        <f aca="false">B103-G103</f>
        <v>190.434297094419</v>
      </c>
      <c r="J103" s="1" t="n">
        <f aca="false">STDEV(J4,Y4,AN4,BC4,BR4,CG4,CV4,DK4,DZ4,EO4,FD4,FS4)</f>
        <v>49.7926102281587</v>
      </c>
      <c r="K103" s="1" t="n">
        <f aca="false">C103+J103</f>
        <v>125.745943561492</v>
      </c>
      <c r="L103" s="1" t="n">
        <f aca="false">C103-J103</f>
        <v>26.1607231051746</v>
      </c>
      <c r="O103" s="1" t="n">
        <f aca="false">(D4+S4+AH4+AW4+BL4+CA4+CP4+DE4+DT4+EI4+EX4+FM4)/3</f>
        <v>37.3677166666667</v>
      </c>
      <c r="P103" s="1" t="n">
        <f aca="false">STDEV(D4,S4,AH4,AW4,BL4,CA4,CP4,DE4,DT4,EI4,EX4,FM4)</f>
        <v>0.000313421973278717</v>
      </c>
      <c r="R103" s="1" t="n">
        <f aca="false">(E4+T4+AI4+AX4+BM4+CB4+CQ4+DF4+DU4+EJ4+EY4+FN4)/3</f>
        <v>-98.6786166666667</v>
      </c>
      <c r="S103" s="1" t="n">
        <f aca="false">STDEV(E4,T4,AI4,AX4,BM4,CB4,CQ4,DF4,DU4,EJ4,EY4,FN4)</f>
        <v>0.000330050501180702</v>
      </c>
    </row>
    <row r="104" customFormat="false" ht="12.75" hidden="false" customHeight="false" outlineLevel="0" collapsed="false">
      <c r="A104" s="1" t="n">
        <f aca="false">(H5+W5+AL5+BA5+BP5+CE5+CT5+DI5+DX5+EM5+FB5+FQ5)/3</f>
        <v>331.046666666667</v>
      </c>
      <c r="B104" s="1" t="n">
        <f aca="false">(I5+X5+AM5+BB5+BQ5+CF5+CU5+DJ5+DY5+EN5+FC5+FR5)/3</f>
        <v>291.006666666667</v>
      </c>
      <c r="C104" s="1" t="n">
        <f aca="false">(J5+Y5+AN5+BC5+BR5+CG5+CV5+DK5+DZ5+EO5+FD5+FS5)/3</f>
        <v>40.3633333333333</v>
      </c>
      <c r="D104" s="1" t="n">
        <f aca="false">STDEV(H5,W5,AL5,BA5,BP5,CE5,CT5,DI5,DX5,EM5,FB5,FQ5)</f>
        <v>136.558862888255</v>
      </c>
      <c r="E104" s="1" t="n">
        <f aca="false">A104+D104</f>
        <v>467.605529554922</v>
      </c>
      <c r="F104" s="1" t="n">
        <f aca="false">A104-D104</f>
        <v>194.487803778411</v>
      </c>
      <c r="G104" s="1" t="n">
        <f aca="false">STDEV(I5,X5,AM5,BB5,BQ5,CF5,CU5,DJ5,DY5,EN5,FC5,FR5)</f>
        <v>124.830313759653</v>
      </c>
      <c r="H104" s="1" t="n">
        <f aca="false">B104+G104</f>
        <v>415.836980426319</v>
      </c>
      <c r="I104" s="1" t="n">
        <f aca="false">B104-G104</f>
        <v>166.176352907014</v>
      </c>
      <c r="J104" s="1" t="n">
        <f aca="false">STDEV(J5,Y5,AN5,BC5,BR5,CG5,CV5,DK5,DZ5,EO5,FD5,FS5)</f>
        <v>24.0669593703345</v>
      </c>
      <c r="K104" s="1" t="n">
        <f aca="false">C104+J104</f>
        <v>64.4302927036679</v>
      </c>
      <c r="L104" s="1" t="n">
        <f aca="false">C104-J104</f>
        <v>16.2963739629988</v>
      </c>
      <c r="O104" s="1" t="n">
        <f aca="false">(D5+S5+AH5+AW5+BL5+CA5+CP5+DE5+DT5+EI5+EX5+FM5)/3</f>
        <v>37.36768</v>
      </c>
      <c r="P104" s="1" t="n">
        <f aca="false">STDEV(D5,S5,AH5,AW5,BL5,CA5,CP5,DE5,DT5,EI5,EX5,FM5)</f>
        <v>0.000277128129212836</v>
      </c>
      <c r="R104" s="1" t="n">
        <f aca="false">(E5+T5+AI5+AX5+BM5+CB5+CQ5+DF5+DU5+EJ5+EY5+FN5)/3</f>
        <v>-98.66729</v>
      </c>
      <c r="S104" s="1" t="n">
        <f aca="false">STDEV(E5,T5,AI5,AX5,BM5,CB5,CQ5,DF5,DU5,EJ5,EY5,FN5)</f>
        <v>0.000357910603366691</v>
      </c>
    </row>
    <row r="105" customFormat="false" ht="12.75" hidden="false" customHeight="false" outlineLevel="0" collapsed="false">
      <c r="A105" s="1" t="n">
        <f aca="false">(H6+W6+AL6+BA6+BP6+CE6+CT6+DI6+DX6+EM6+FB6+FQ6)/3</f>
        <v>403.18</v>
      </c>
      <c r="B105" s="1" t="n">
        <f aca="false">(I6+X6+AM6+BB6+BQ6+CF6+CU6+DJ6+DY6+EN6+FC6+FR6)/3</f>
        <v>365.026666666667</v>
      </c>
      <c r="C105" s="1" t="n">
        <f aca="false">(J6+Y6+AN6+BC6+BR6+CG6+CV6+DK6+DZ6+EO6+FD6+FS6)/3</f>
        <v>72.2733333333333</v>
      </c>
      <c r="D105" s="1" t="n">
        <f aca="false">STDEV(H6,W6,AL6,BA6,BP6,CE6,CT6,DI6,DX6,EM6,FB6,FQ6)</f>
        <v>60.6985765895709</v>
      </c>
      <c r="E105" s="1" t="n">
        <f aca="false">A105+D105</f>
        <v>463.878576589571</v>
      </c>
      <c r="F105" s="1" t="n">
        <f aca="false">A105-D105</f>
        <v>342.481423410429</v>
      </c>
      <c r="G105" s="1" t="n">
        <f aca="false">STDEV(I6,X6,AM6,BB6,BQ6,CF6,CU6,DJ6,DY6,EN6,FC6,FR6)</f>
        <v>73.4316173955969</v>
      </c>
      <c r="H105" s="1" t="n">
        <f aca="false">B105+G105</f>
        <v>438.458284062264</v>
      </c>
      <c r="I105" s="1" t="n">
        <f aca="false">B105-G105</f>
        <v>291.59504927107</v>
      </c>
      <c r="J105" s="1" t="n">
        <f aca="false">STDEV(J6,Y6,AN6,BC6,BR6,CG6,CV6,DK6,DZ6,EO6,FD6,FS6)</f>
        <v>11.3270310908611</v>
      </c>
      <c r="K105" s="1" t="n">
        <f aca="false">C105+J105</f>
        <v>83.6003644241944</v>
      </c>
      <c r="L105" s="1" t="n">
        <f aca="false">C105-J105</f>
        <v>60.9463022424723</v>
      </c>
      <c r="O105" s="1" t="n">
        <f aca="false">(D6+S6+AH6+AW6+BL6+CA6+CP6+DE6+DT6+EI6+EX6+FM6)/3</f>
        <v>37.3676666666667</v>
      </c>
      <c r="P105" s="1" t="n">
        <f aca="false">STDEV(D6,S6,AH6,AW6,BL6,CA6,CP6,DE6,DT6,EI6,EX6,FM6)</f>
        <v>0.000234591844133741</v>
      </c>
      <c r="R105" s="1" t="n">
        <f aca="false">(E6+T6+AI6+AX6+BM6+CB6+CQ6+DF6+DU6+EJ6+EY6+FN6)/3</f>
        <v>-98.6559366666667</v>
      </c>
      <c r="S105" s="1" t="n">
        <f aca="false">STDEV(E6,T6,AI6,AX6,BM6,CB6,CQ6,DF6,DU6,EJ6,EY6,FN6)</f>
        <v>0.000385529938306152</v>
      </c>
    </row>
    <row r="106" customFormat="false" ht="12.75" hidden="false" customHeight="false" outlineLevel="0" collapsed="false">
      <c r="A106" s="1" t="n">
        <f aca="false">(H7+W7+AL7+BA7+BP7+CE7+CT7+DI7+DX7+EM7+FB7+FQ7)/3</f>
        <v>502.67</v>
      </c>
      <c r="B106" s="1" t="n">
        <f aca="false">(I7+X7+AM7+BB7+BQ7+CF7+CU7+DJ7+DY7+EN7+FC7+FR7)/3</f>
        <v>447.336666666667</v>
      </c>
      <c r="C106" s="1" t="n">
        <f aca="false">(J7+Y7+AN7+BC7+BR7+CG7+CV7+DK7+DZ7+EO7+FD7+FS7)/3</f>
        <v>85.5333333333334</v>
      </c>
      <c r="D106" s="1" t="n">
        <f aca="false">STDEV(H7,W7,AL7,BA7,BP7,CE7,CT7,DI7,DX7,EM7,FB7,FQ7)</f>
        <v>233.484094747372</v>
      </c>
      <c r="E106" s="1" t="n">
        <f aca="false">A106+D106</f>
        <v>736.154094747373</v>
      </c>
      <c r="F106" s="1" t="n">
        <f aca="false">A106-D106</f>
        <v>269.185905252628</v>
      </c>
      <c r="G106" s="1" t="n">
        <f aca="false">STDEV(I7,X7,AM7,BB7,BQ7,CF7,CU7,DJ7,DY7,EN7,FC7,FR7)</f>
        <v>198.040496952854</v>
      </c>
      <c r="H106" s="1" t="n">
        <f aca="false">B106+G106</f>
        <v>645.377163619521</v>
      </c>
      <c r="I106" s="1" t="n">
        <f aca="false">B106-G106</f>
        <v>249.296169713813</v>
      </c>
      <c r="J106" s="1" t="n">
        <f aca="false">STDEV(J7,Y7,AN7,BC7,BR7,CG7,CV7,DK7,DZ7,EO7,FD7,FS7)</f>
        <v>21.1981044750075</v>
      </c>
      <c r="K106" s="1" t="n">
        <f aca="false">C106+J106</f>
        <v>106.731437808341</v>
      </c>
      <c r="L106" s="1" t="n">
        <f aca="false">C106-J106</f>
        <v>64.3352288583258</v>
      </c>
      <c r="O106" s="1" t="n">
        <f aca="false">(D7+S7+AH7+AW7+BL7+CA7+CP7+DE7+DT7+EI7+EX7+FM7)/3</f>
        <v>37.36766</v>
      </c>
      <c r="P106" s="1" t="n">
        <f aca="false">STDEV(D7,S7,AH7,AW7,BL7,CA7,CP7,DE7,DT7,EI7,EX7,FM7)</f>
        <v>0.000209523268398963</v>
      </c>
      <c r="R106" s="1" t="n">
        <f aca="false">(E7+T7+AI7+AX7+BM7+CB7+CQ7+DF7+DU7+EJ7+EY7+FN7)/3</f>
        <v>-98.6446133333333</v>
      </c>
      <c r="S106" s="1" t="n">
        <f aca="false">STDEV(E7,T7,AI7,AX7,BM7,CB7,CQ7,DF7,DU7,EJ7,EY7,FN7)</f>
        <v>0.000353600527902582</v>
      </c>
    </row>
    <row r="107" customFormat="false" ht="12.75" hidden="false" customHeight="false" outlineLevel="0" collapsed="false">
      <c r="A107" s="1" t="n">
        <f aca="false">(H8+W8+AL8+BA8+BP8+CE8+CT8+DI8+DX8+EM8+FB8+FQ8)/3</f>
        <v>452.94</v>
      </c>
      <c r="B107" s="1" t="n">
        <f aca="false">(I8+X8+AM8+BB8+BQ8+CF8+CU8+DJ8+DY8+EN8+FC8+FR8)/3</f>
        <v>403.523333333333</v>
      </c>
      <c r="C107" s="1" t="n">
        <f aca="false">(J8+Y8+AN8+BC8+BR8+CG8+CV8+DK8+DZ8+EO8+FD8+FS8)/3</f>
        <v>108.073333333333</v>
      </c>
      <c r="D107" s="1" t="n">
        <f aca="false">STDEV(H8,W8,AL8,BA8,BP8,CE8,CT8,DI8,DX8,EM8,FB8,FQ8)</f>
        <v>129.449228657416</v>
      </c>
      <c r="E107" s="1" t="n">
        <f aca="false">A107+D107</f>
        <v>582.389228657416</v>
      </c>
      <c r="F107" s="1" t="n">
        <f aca="false">A107-D107</f>
        <v>323.490771342584</v>
      </c>
      <c r="G107" s="1" t="n">
        <f aca="false">STDEV(I8,X8,AM8,BB8,BQ8,CF8,CU8,DJ8,DY8,EN8,FC8,FR8)</f>
        <v>110.487366849488</v>
      </c>
      <c r="H107" s="1" t="n">
        <f aca="false">B107+G107</f>
        <v>514.010700182821</v>
      </c>
      <c r="I107" s="1" t="n">
        <f aca="false">B107-G107</f>
        <v>293.035966483845</v>
      </c>
      <c r="J107" s="1" t="n">
        <f aca="false">STDEV(J8,Y8,AN8,BC8,BR8,CG8,CV8,DK8,DZ8,EO8,FD8,FS8)</f>
        <v>41.5219825313452</v>
      </c>
      <c r="K107" s="1" t="n">
        <f aca="false">C107+J107</f>
        <v>149.595315864679</v>
      </c>
      <c r="L107" s="1" t="n">
        <f aca="false">C107-J107</f>
        <v>66.5513508019882</v>
      </c>
      <c r="O107" s="1" t="n">
        <f aca="false">(D8+S8+AH8+AW8+BL8+CA8+CP8+DE8+DT8+EI8+EX8+FM8)/3</f>
        <v>37.3676533333333</v>
      </c>
      <c r="P107" s="1" t="n">
        <f aca="false">STDEV(D8,S8,AH8,AW8,BL8,CA8,CP8,DE8,DT8,EI8,EX8,FM8)</f>
        <v>0.000214553800554725</v>
      </c>
      <c r="R107" s="1" t="n">
        <f aca="false">(E8+T8+AI8+AX8+BM8+CB8+CQ8+DF8+DU8+EJ8+EY8+FN8)/3</f>
        <v>-98.63332</v>
      </c>
      <c r="S107" s="1" t="n">
        <f aca="false">STDEV(E8,T8,AI8,AX8,BM8,CB8,CQ8,DF8,DU8,EJ8,EY8,FN8)</f>
        <v>0.000356791255495173</v>
      </c>
    </row>
    <row r="108" customFormat="false" ht="12.75" hidden="false" customHeight="false" outlineLevel="0" collapsed="false">
      <c r="A108" s="1" t="n">
        <f aca="false">(H9+W9+AL9+BA9+BP9+CE9+CT9+DI9+DX9+EM9+FB9+FQ9)/3</f>
        <v>427.226666666667</v>
      </c>
      <c r="B108" s="1" t="n">
        <f aca="false">(I9+X9+AM9+BB9+BQ9+CF9+CU9+DJ9+DY9+EN9+FC9+FR9)/3</f>
        <v>377.953333333333</v>
      </c>
      <c r="C108" s="1" t="n">
        <f aca="false">(J9+Y9+AN9+BC9+BR9+CG9+CV9+DK9+DZ9+EO9+FD9+FS9)/3</f>
        <v>112.34</v>
      </c>
      <c r="D108" s="1" t="n">
        <f aca="false">STDEV(H9,W9,AL9,BA9,BP9,CE9,CT9,DI9,DX9,EM9,FB9,FQ9)</f>
        <v>80.5695713860595</v>
      </c>
      <c r="E108" s="1" t="n">
        <f aca="false">A108+D108</f>
        <v>507.796238052726</v>
      </c>
      <c r="F108" s="1" t="n">
        <f aca="false">A108-D108</f>
        <v>346.657095280607</v>
      </c>
      <c r="G108" s="1" t="n">
        <f aca="false">STDEV(I9,X9,AM9,BB9,BQ9,CF9,CU9,DJ9,DY9,EN9,FC9,FR9)</f>
        <v>75.5000035320088</v>
      </c>
      <c r="H108" s="1" t="n">
        <f aca="false">B108+G108</f>
        <v>453.453336865342</v>
      </c>
      <c r="I108" s="1" t="n">
        <f aca="false">B108-G108</f>
        <v>302.453329801325</v>
      </c>
      <c r="J108" s="1" t="n">
        <f aca="false">STDEV(J9,Y9,AN9,BC9,BR9,CG9,CV9,DK9,DZ9,EO9,FD9,FS9)</f>
        <v>85.2160941371992</v>
      </c>
      <c r="K108" s="1" t="n">
        <f aca="false">C108+J108</f>
        <v>197.556094137199</v>
      </c>
      <c r="L108" s="1" t="n">
        <f aca="false">C108-J108</f>
        <v>27.1239058628008</v>
      </c>
      <c r="O108" s="1" t="n">
        <f aca="false">(D9+S9+AH9+AW9+BL9+CA9+CP9+DE9+DT9+EI9+EX9+FM9)/3</f>
        <v>37.36766</v>
      </c>
      <c r="P108" s="1" t="n">
        <f aca="false">STDEV(D9,S9,AH9,AW9,BL9,CA9,CP9,DE9,DT9,EI9,EX9,FM9)</f>
        <v>0.000262297540969193</v>
      </c>
      <c r="R108" s="1" t="n">
        <f aca="false">(E9+T9+AI9+AX9+BM9+CB9+CQ9+DF9+DU9+EJ9+EY9+FN9)/3</f>
        <v>-98.6219633333333</v>
      </c>
      <c r="S108" s="1" t="n">
        <f aca="false">STDEV(E9,T9,AI9,AX9,BM9,CB9,CQ9,DF9,DU9,EJ9,EY9,FN9)</f>
        <v>0.00034268547289922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518.403333333333</v>
      </c>
      <c r="B109" s="1" t="n">
        <f aca="false">(I10+X10+AM10+BB10+BQ10+CF10+CU10+DJ10+DY10+EN10+FC10+FR10)/3</f>
        <v>459.146666666667</v>
      </c>
      <c r="C109" s="1" t="n">
        <f aca="false">(J10+Y10+AN10+BC10+BR10+CG10+CV10+DK10+DZ10+EO10+FD10+FS10)/3</f>
        <v>147.693333333333</v>
      </c>
      <c r="D109" s="1" t="n">
        <f aca="false">STDEV(H10,W10,AL10,BA10,BP10,CE10,CT10,DI10,DX10,EM10,FB10,FQ10)</f>
        <v>185.606074882622</v>
      </c>
      <c r="E109" s="1" t="n">
        <f aca="false">A109+D109</f>
        <v>704.009408215955</v>
      </c>
      <c r="F109" s="1" t="n">
        <f aca="false">A109-D109</f>
        <v>332.797258450712</v>
      </c>
      <c r="G109" s="1" t="n">
        <f aca="false">STDEV(I10,X10,AM10,BB10,BQ10,CF10,CU10,DJ10,DY10,EN10,FC10,FR10)</f>
        <v>175.267954382235</v>
      </c>
      <c r="H109" s="1" t="n">
        <f aca="false">B109+G109</f>
        <v>634.414621048902</v>
      </c>
      <c r="I109" s="1" t="n">
        <f aca="false">B109-G109</f>
        <v>283.878712284431</v>
      </c>
      <c r="J109" s="1" t="n">
        <f aca="false">STDEV(J10,Y10,AN10,BC10,BR10,CG10,CV10,DK10,DZ10,EO10,FD10,FS10)</f>
        <v>102.330043161006</v>
      </c>
      <c r="K109" s="1" t="n">
        <f aca="false">C109+J109</f>
        <v>250.023376494339</v>
      </c>
      <c r="L109" s="1" t="n">
        <f aca="false">C109-J109</f>
        <v>45.3632901723274</v>
      </c>
      <c r="O109" s="1" t="n">
        <f aca="false">(D10+S10+AH10+AW10+BL10+CA10+CP10+DE10+DT10+EI10+EX10+FM10)/3</f>
        <v>37.36767</v>
      </c>
      <c r="P109" s="1" t="n">
        <f aca="false">STDEV(D10,S10,AH10,AW10,BL10,CA10,CP10,DE10,DT10,EI10,EX10,FM10)</f>
        <v>0.00032046840718141</v>
      </c>
      <c r="R109" s="1" t="n">
        <f aca="false">(E10+T10+AI10+AX10+BM10+CB10+CQ10+DF10+DU10+EJ10+EY10+FN10)/3</f>
        <v>-98.6105466666667</v>
      </c>
      <c r="S109" s="1" t="n">
        <f aca="false">STDEV(E10,T10,AI10,AX10,BM10,CB10,CQ10,DF10,DU10,EJ10,EY10,FN10)</f>
        <v>0.00035725807665297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341.543333333333</v>
      </c>
      <c r="B110" s="1" t="n">
        <f aca="false">(I11+X11+AM11+BB11+BQ11+CF11+CU11+DJ11+DY11+EN11+FC11+FR11)/3</f>
        <v>310.156666666667</v>
      </c>
      <c r="C110" s="1" t="n">
        <f aca="false">(J11+Y11+AN11+BC11+BR11+CG11+CV11+DK11+DZ11+EO11+FD11+FS11)/3</f>
        <v>147.566666666667</v>
      </c>
      <c r="D110" s="1" t="n">
        <f aca="false">STDEV(H11,W11,AL11,BA11,BP11,CE11,CT11,DI11,DX11,EM11,FB11,FQ11)</f>
        <v>369.206534656868</v>
      </c>
      <c r="E110" s="1" t="n">
        <f aca="false">A110+D110</f>
        <v>710.749867990202</v>
      </c>
      <c r="F110" s="1" t="n">
        <f aca="false">A110-D110</f>
        <v>-27.663201323535</v>
      </c>
      <c r="G110" s="1" t="n">
        <f aca="false">STDEV(I11,X11,AM11,BB11,BQ11,CF11,CU11,DJ11,DY11,EN11,FC11,FR11)</f>
        <v>338.447484306404</v>
      </c>
      <c r="H110" s="1" t="n">
        <f aca="false">B110+G110</f>
        <v>648.60415097307</v>
      </c>
      <c r="I110" s="1" t="n">
        <f aca="false">B110-G110</f>
        <v>-28.2908176397369</v>
      </c>
      <c r="J110" s="1" t="n">
        <f aca="false">STDEV(J11,Y11,AN11,BC11,BR11,CG11,CV11,DK11,DZ11,EO11,FD11,FS11)</f>
        <v>77.3367999941382</v>
      </c>
      <c r="K110" s="1" t="n">
        <f aca="false">C110+J110</f>
        <v>224.903466660805</v>
      </c>
      <c r="L110" s="1" t="n">
        <f aca="false">C110-J110</f>
        <v>70.2298666725285</v>
      </c>
      <c r="O110" s="1" t="n">
        <f aca="false">(D11+S11+AH11+AW11+BL11+CA11+CP11+DE11+DT11+EI11+EX11+FM11)/3</f>
        <v>37.3676933333333</v>
      </c>
      <c r="P110" s="1" t="n">
        <f aca="false">STDEV(D11,S11,AH11,AW11,BL11,CA11,CP11,DE11,DT11,EI11,EX11,FM11)</f>
        <v>0.000384230833399222</v>
      </c>
      <c r="R110" s="1" t="n">
        <f aca="false">(E11+T11+AI11+AX11+BM11+CB11+CQ11+DF11+DU11+EJ11+EY11+FN11)/3</f>
        <v>-98.59918</v>
      </c>
      <c r="S110" s="1" t="n">
        <f aca="false">STDEV(E11,T11,AI11,AX11,BM11,CB11,CQ11,DF11,DU11,EJ11,EY11,FN11)</f>
        <v>0.000378021163427844</v>
      </c>
    </row>
    <row r="111" customFormat="false" ht="12.75" hidden="false" customHeight="false" outlineLevel="0" collapsed="false">
      <c r="A111" s="1" t="n">
        <f aca="false">(H12+W12+AL12+BA12+BP12+CE12+CT12+DI12+DX12+EM12+FB12+FQ12)/3</f>
        <v>388.763333333333</v>
      </c>
      <c r="B111" s="1" t="n">
        <f aca="false">(I12+X12+AM12+BB12+BQ12+CF12+CU12+DJ12+DY12+EN12+FC12+FR12)/3</f>
        <v>353.56</v>
      </c>
      <c r="C111" s="1" t="n">
        <f aca="false">(J12+Y12+AN12+BC12+BR12+CG12+CV12+DK12+DZ12+EO12+FD12+FS12)/3</f>
        <v>141.04</v>
      </c>
      <c r="D111" s="1" t="n">
        <f aca="false">STDEV(H12,W12,AL12,BA12,BP12,CE12,CT12,DI12,DX12,EM12,FB12,FQ12)</f>
        <v>201.631250140779</v>
      </c>
      <c r="E111" s="1" t="n">
        <f aca="false">A111+D111</f>
        <v>590.394583474112</v>
      </c>
      <c r="F111" s="1" t="n">
        <f aca="false">A111-D111</f>
        <v>187.132083192555</v>
      </c>
      <c r="G111" s="1" t="n">
        <f aca="false">STDEV(I12,X12,AM12,BB12,BQ12,CF12,CU12,DJ12,DY12,EN12,FC12,FR12)</f>
        <v>190.56951198972</v>
      </c>
      <c r="H111" s="1" t="n">
        <f aca="false">B111+G111</f>
        <v>544.12951198972</v>
      </c>
      <c r="I111" s="1" t="n">
        <f aca="false">B111-G111</f>
        <v>162.99048801028</v>
      </c>
      <c r="J111" s="1" t="n">
        <f aca="false">STDEV(J12,Y12,AN12,BC12,BR12,CG12,CV12,DK12,DZ12,EO12,FD12,FS12)</f>
        <v>48.2033702141251</v>
      </c>
      <c r="K111" s="1" t="n">
        <f aca="false">C111+J111</f>
        <v>189.243370214125</v>
      </c>
      <c r="L111" s="1" t="n">
        <f aca="false">C111-J111</f>
        <v>92.8366297858749</v>
      </c>
      <c r="O111" s="1" t="n">
        <f aca="false">(D12+S12+AH12+AW12+BL12+CA12+CP12+DE12+DT12+EI12+EX12+FM12)/3</f>
        <v>37.3677</v>
      </c>
      <c r="P111" s="1" t="n">
        <f aca="false">STDEV(D12,S12,AH12,AW12,BL12,CA12,CP12,DE12,DT12,EI12,EX12,FM12)</f>
        <v>0.000438634243991411</v>
      </c>
      <c r="R111" s="1" t="n">
        <f aca="false">(E12+T12+AI12+AX12+BM12+CB12+CQ12+DF12+DU12+EJ12+EY12+FN12)/3</f>
        <v>-98.58788</v>
      </c>
      <c r="S111" s="1" t="n">
        <f aca="false">STDEV(E12,T12,AI12,AX12,BM12,CB12,CQ12,DF12,DU12,EJ12,EY12,FN12)</f>
        <v>0.000346554469022349</v>
      </c>
    </row>
    <row r="112" customFormat="false" ht="12.75" hidden="false" customHeight="false" outlineLevel="0" collapsed="false">
      <c r="A112" s="1" t="n">
        <f aca="false">(H13+W13+AL13+BA13+BP13+CE13+CT13+DI13+DX13+EM13+FB13+FQ13)/3</f>
        <v>379.193333333333</v>
      </c>
      <c r="B112" s="1" t="n">
        <f aca="false">(I13+X13+AM13+BB13+BQ13+CF13+CU13+DJ13+DY13+EN13+FC13+FR13)/3</f>
        <v>349.77</v>
      </c>
      <c r="C112" s="1" t="n">
        <f aca="false">(J13+Y13+AN13+BC13+BR13+CG13+CV13+DK13+DZ13+EO13+FD13+FS13)/3</f>
        <v>135.71</v>
      </c>
      <c r="D112" s="1" t="n">
        <f aca="false">STDEV(H13,W13,AL13,BA13,BP13,CE13,CT13,DI13,DX13,EM13,FB13,FQ13)</f>
        <v>224.347040616393</v>
      </c>
      <c r="E112" s="1" t="n">
        <f aca="false">A112+D112</f>
        <v>603.540373949726</v>
      </c>
      <c r="F112" s="1" t="n">
        <f aca="false">A112-D112</f>
        <v>154.846292716941</v>
      </c>
      <c r="G112" s="1" t="n">
        <f aca="false">STDEV(I13,X13,AM13,BB13,BQ13,CF13,CU13,DJ13,DY13,EN13,FC13,FR13)</f>
        <v>210.523281610372</v>
      </c>
      <c r="H112" s="1" t="n">
        <f aca="false">B112+G112</f>
        <v>560.293281610372</v>
      </c>
      <c r="I112" s="1" t="n">
        <f aca="false">B112-G112</f>
        <v>139.246718389628</v>
      </c>
      <c r="J112" s="1" t="n">
        <f aca="false">STDEV(J13,Y13,AN13,BC13,BR13,CG13,CV13,DK13,DZ13,EO13,FD13,FS13)</f>
        <v>62.1217168146535</v>
      </c>
      <c r="K112" s="1" t="n">
        <f aca="false">C112+J112</f>
        <v>197.831716814653</v>
      </c>
      <c r="L112" s="1" t="n">
        <f aca="false">C112-J112</f>
        <v>73.5882831853465</v>
      </c>
      <c r="O112" s="1" t="n">
        <f aca="false">(D13+S13+AH13+AW13+BL13+CA13+CP13+DE13+DT13+EI13+EX13+FM13)/3</f>
        <v>37.3676633333333</v>
      </c>
      <c r="P112" s="1" t="n">
        <f aca="false">STDEV(D13,S13,AH13,AW13,BL13,CA13,CP13,DE13,DT13,EI13,EX13,FM13)</f>
        <v>0.000488501108834326</v>
      </c>
      <c r="R112" s="1" t="n">
        <f aca="false">(E13+T13+AI13+AX13+BM13+CB13+CQ13+DF13+DU13+EJ13+EY13+FN13)/3</f>
        <v>-98.5765766666667</v>
      </c>
      <c r="S112" s="1" t="n">
        <f aca="false">STDEV(E13,T13,AI13,AX13,BM13,CB13,CQ13,DF13,DU13,EJ13,EY13,FN13)</f>
        <v>0.00030615900008594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456.803333333333</v>
      </c>
      <c r="B113" s="1" t="n">
        <f aca="false">(I14+X14+AM14+BB14+BQ14+CF14+CU14+DJ14+DY14+EN14+FC14+FR14)/3</f>
        <v>409.863333333333</v>
      </c>
      <c r="C113" s="1" t="n">
        <f aca="false">(J14+Y14+AN14+BC14+BR14+CG14+CV14+DK14+DZ14+EO14+FD14+FS14)/3</f>
        <v>92.64</v>
      </c>
      <c r="D113" s="1" t="n">
        <f aca="false">STDEV(H14,W14,AL14,BA14,BP14,CE14,CT14,DI14,DX14,EM14,FB14,FQ14)</f>
        <v>224.320777087931</v>
      </c>
      <c r="E113" s="1" t="n">
        <f aca="false">A113+D113</f>
        <v>681.124110421265</v>
      </c>
      <c r="F113" s="1" t="n">
        <f aca="false">A113-D113</f>
        <v>232.482556245402</v>
      </c>
      <c r="G113" s="1" t="n">
        <f aca="false">STDEV(I14,X14,AM14,BB14,BQ14,CF14,CU14,DJ14,DY14,EN14,FC14,FR14)</f>
        <v>197.403839206165</v>
      </c>
      <c r="H113" s="1" t="n">
        <f aca="false">B113+G113</f>
        <v>607.267172539498</v>
      </c>
      <c r="I113" s="1" t="n">
        <f aca="false">B113-G113</f>
        <v>212.459494127169</v>
      </c>
      <c r="J113" s="1" t="n">
        <f aca="false">STDEV(J14,Y14,AN14,BC14,BR14,CG14,CV14,DK14,DZ14,EO14,FD14,FS14)</f>
        <v>51.3090722972069</v>
      </c>
      <c r="K113" s="1" t="n">
        <f aca="false">C113+J113</f>
        <v>143.949072297207</v>
      </c>
      <c r="L113" s="1" t="n">
        <f aca="false">C113-J113</f>
        <v>41.3309277027932</v>
      </c>
      <c r="O113" s="1" t="n">
        <f aca="false">(D14+S14+AH14+AW14+BL14+CA14+CP14+DE14+DT14+EI14+EX14+FM14)/3</f>
        <v>37.3675833333333</v>
      </c>
      <c r="P113" s="1" t="n">
        <f aca="false">STDEV(D14,S14,AH14,AW14,BL14,CA14,CP14,DE14,DT14,EI14,EX14,FM14)</f>
        <v>0.000531256372509144</v>
      </c>
      <c r="R113" s="1" t="n">
        <f aca="false">(E14+T14+AI14+AX14+BM14+CB14+CQ14+DF14+DU14+EJ14+EY14+FN14)/3</f>
        <v>-98.5653666666667</v>
      </c>
      <c r="S113" s="1" t="n">
        <f aca="false">STDEV(E14,T14,AI14,AX14,BM14,CB14,CQ14,DF14,DU14,EJ14,EY14,FN14)</f>
        <v>0.000284312035155391</v>
      </c>
    </row>
    <row r="114" customFormat="false" ht="12.75" hidden="false" customHeight="false" outlineLevel="0" collapsed="false">
      <c r="A114" s="1" t="n">
        <f aca="false">(H15+W15+AL15+BA15+BP15+CE15+CT15+DI15+DX15+EM15+FB15+FQ15)/3</f>
        <v>546.966666666667</v>
      </c>
      <c r="B114" s="1" t="n">
        <f aca="false">(I15+X15+AM15+BB15+BQ15+CF15+CU15+DJ15+DY15+EN15+FC15+FR15)/3</f>
        <v>480.9</v>
      </c>
      <c r="C114" s="1" t="n">
        <f aca="false">(J15+Y15+AN15+BC15+BR15+CG15+CV15+DK15+DZ15+EO15+FD15+FS15)/3</f>
        <v>91.07</v>
      </c>
      <c r="D114" s="1" t="n">
        <f aca="false">STDEV(H15,W15,AL15,BA15,BP15,CE15,CT15,DI15,DX15,EM15,FB15,FQ15)</f>
        <v>269.93963479514</v>
      </c>
      <c r="E114" s="1" t="n">
        <f aca="false">A114+D114</f>
        <v>816.906301461806</v>
      </c>
      <c r="F114" s="1" t="n">
        <f aca="false">A114-D114</f>
        <v>277.027031871527</v>
      </c>
      <c r="G114" s="1" t="n">
        <f aca="false">STDEV(I15,X15,AM15,BB15,BQ15,CF15,CU15,DJ15,DY15,EN15,FC15,FR15)</f>
        <v>227.456389446417</v>
      </c>
      <c r="H114" s="1" t="n">
        <f aca="false">B114+G114</f>
        <v>708.356389446417</v>
      </c>
      <c r="I114" s="1" t="n">
        <f aca="false">B114-G114</f>
        <v>253.443610553583</v>
      </c>
      <c r="J114" s="1" t="n">
        <f aca="false">STDEV(J15,Y15,AN15,BC15,BR15,CG15,CV15,DK15,DZ15,EO15,FD15,FS15)</f>
        <v>43.5180008732019</v>
      </c>
      <c r="K114" s="1" t="n">
        <f aca="false">C114+J114</f>
        <v>134.588000873202</v>
      </c>
      <c r="L114" s="1" t="n">
        <f aca="false">C114-J114</f>
        <v>47.5519991267981</v>
      </c>
      <c r="O114" s="1" t="n">
        <f aca="false">(D15+S15+AH15+AW15+BL15+CA15+CP15+DE15+DT15+EI15+EX15+FM15)/3</f>
        <v>37.36746</v>
      </c>
      <c r="P114" s="1" t="n">
        <f aca="false">STDEV(D15,S15,AH15,AW15,BL15,CA15,CP15,DE15,DT15,EI15,EX15,FM15)</f>
        <v>0.000562938717801712</v>
      </c>
      <c r="R114" s="1" t="n">
        <f aca="false">(E15+T15+AI15+AX15+BM15+CB15+CQ15+DF15+DU15+EJ15+EY15+FN15)/3</f>
        <v>-98.55412</v>
      </c>
      <c r="S114" s="1" t="n">
        <f aca="false">STDEV(E15,T15,AI15,AX15,BM15,CB15,CQ15,DF15,DU15,EJ15,EY15,FN15)</f>
        <v>0.000291032644212801</v>
      </c>
    </row>
    <row r="115" customFormat="false" ht="12.75" hidden="false" customHeight="false" outlineLevel="0" collapsed="false">
      <c r="A115" s="1" t="n">
        <f aca="false">(H16+W16+AL16+BA16+BP16+CE16+CT16+DI16+DX16+EM16+FB16+FQ16)/3</f>
        <v>615.15</v>
      </c>
      <c r="B115" s="1" t="n">
        <f aca="false">(I16+X16+AM16+BB16+BQ16+CF16+CU16+DJ16+DY16+EN16+FC16+FR16)/3</f>
        <v>538.703333333333</v>
      </c>
      <c r="C115" s="1" t="n">
        <f aca="false">(J16+Y16+AN16+BC16+BR16+CG16+CV16+DK16+DZ16+EO16+FD16+FS16)/3</f>
        <v>70.06</v>
      </c>
      <c r="D115" s="1" t="n">
        <f aca="false">STDEV(H16,W16,AL16,BA16,BP16,CE16,CT16,DI16,DX16,EM16,FB16,FQ16)</f>
        <v>169.594505512413</v>
      </c>
      <c r="E115" s="1" t="n">
        <f aca="false">A115+D115</f>
        <v>784.744505512413</v>
      </c>
      <c r="F115" s="1" t="n">
        <f aca="false">A115-D115</f>
        <v>445.555494487587</v>
      </c>
      <c r="G115" s="1" t="n">
        <f aca="false">STDEV(I16,X16,AM16,BB16,BQ16,CF16,CU16,DJ16,DY16,EN16,FC16,FR16)</f>
        <v>135.728880616225</v>
      </c>
      <c r="H115" s="1" t="n">
        <f aca="false">B115+G115</f>
        <v>674.432213949558</v>
      </c>
      <c r="I115" s="1" t="n">
        <f aca="false">B115-G115</f>
        <v>402.974452717109</v>
      </c>
      <c r="J115" s="1" t="n">
        <f aca="false">STDEV(J16,Y16,AN16,BC16,BR16,CG16,CV16,DK16,DZ16,EO16,FD16,FS16)</f>
        <v>19.6700813419772</v>
      </c>
      <c r="K115" s="1" t="n">
        <f aca="false">C115+J115</f>
        <v>89.7300813419772</v>
      </c>
      <c r="L115" s="1" t="n">
        <f aca="false">C115-J115</f>
        <v>50.3899186580228</v>
      </c>
      <c r="O115" s="1" t="n">
        <f aca="false">(D16+S16+AH16+AW16+BL16+CA16+CP16+DE16+DT16+EI16+EX16+FM16)/3</f>
        <v>37.3673033333333</v>
      </c>
      <c r="P115" s="1" t="n">
        <f aca="false">STDEV(D16,S16,AH16,AW16,BL16,CA16,CP16,DE16,DT16,EI16,EX16,FM16)</f>
        <v>0.000574485276865703</v>
      </c>
      <c r="R115" s="1" t="n">
        <f aca="false">(E16+T16+AI16+AX16+BM16+CB16+CQ16+DF16+DU16+EJ16+EY16+FN16)/3</f>
        <v>-98.5427733333333</v>
      </c>
      <c r="S115" s="1" t="n">
        <f aca="false">STDEV(E16,T16,AI16,AX16,BM16,CB16,CQ16,DF16,DU16,EJ16,EY16,FN16)</f>
        <v>0.000262741951987214</v>
      </c>
    </row>
    <row r="116" customFormat="false" ht="12.75" hidden="false" customHeight="false" outlineLevel="0" collapsed="false">
      <c r="A116" s="1" t="n">
        <f aca="false">(H17+W17+AL17+BA17+BP17+CE17+CT17+DI17+DX17+EM17+FB17+FQ17)/3</f>
        <v>659.053333333333</v>
      </c>
      <c r="B116" s="1" t="n">
        <f aca="false">(I17+X17+AM17+BB17+BQ17+CF17+CU17+DJ17+DY17+EN17+FC17+FR17)/3</f>
        <v>577.68</v>
      </c>
      <c r="C116" s="1" t="n">
        <f aca="false">(J17+Y17+AN17+BC17+BR17+CG17+CV17+DK17+DZ17+EO17+FD17+FS17)/3</f>
        <v>60.5033333333333</v>
      </c>
      <c r="D116" s="1" t="n">
        <f aca="false">STDEV(H17,W17,AL17,BA17,BP17,CE17,CT17,DI17,DX17,EM17,FB17,FQ17)</f>
        <v>28.5195202156932</v>
      </c>
      <c r="E116" s="1" t="n">
        <f aca="false">A116+D116</f>
        <v>687.572853549027</v>
      </c>
      <c r="F116" s="1" t="n">
        <f aca="false">A116-D116</f>
        <v>630.53381311764</v>
      </c>
      <c r="G116" s="1" t="n">
        <f aca="false">STDEV(I17,X17,AM17,BB17,BQ17,CF17,CU17,DJ17,DY17,EN17,FC17,FR17)</f>
        <v>14.2375313871471</v>
      </c>
      <c r="H116" s="1" t="n">
        <f aca="false">B116+G116</f>
        <v>591.917531387147</v>
      </c>
      <c r="I116" s="1" t="n">
        <f aca="false">B116-G116</f>
        <v>563.442468612853</v>
      </c>
      <c r="J116" s="1" t="n">
        <f aca="false">STDEV(J17,Y17,AN17,BC17,BR17,CG17,CV17,DK17,DZ17,EO17,FD17,FS17)</f>
        <v>33.7593443854192</v>
      </c>
      <c r="K116" s="1" t="n">
        <f aca="false">C116+J116</f>
        <v>94.2626777187525</v>
      </c>
      <c r="L116" s="1" t="n">
        <f aca="false">C116-J116</f>
        <v>26.7439889479142</v>
      </c>
      <c r="O116" s="1" t="n">
        <f aca="false">(D17+S17+AH17+AW17+BL17+CA17+CP17+DE17+DT17+EI17+EX17+FM17)/3</f>
        <v>37.36715</v>
      </c>
      <c r="P116" s="1" t="n">
        <f aca="false">STDEV(D17,S17,AH17,AW17,BL17,CA17,CP17,DE17,DT17,EI17,EX17,FM17)</f>
        <v>0.000571664237117125</v>
      </c>
      <c r="R116" s="1" t="n">
        <f aca="false">(E17+T17+AI17+AX17+BM17+CB17+CQ17+DF17+DU17+EJ17+EY17+FN17)/3</f>
        <v>-98.5313933333333</v>
      </c>
      <c r="S116" s="1" t="n">
        <f aca="false">STDEV(E17,T17,AI17,AX17,BM17,CB17,CQ17,DF17,DU17,EJ17,EY17,FN17)</f>
        <v>0.000255799400575617</v>
      </c>
    </row>
    <row r="117" customFormat="false" ht="12.75" hidden="false" customHeight="false" outlineLevel="0" collapsed="false">
      <c r="A117" s="1" t="n">
        <f aca="false">(H18+W18+AL18+BA18+BP18+CE18+CT18+DI18+DX18+EM18+FB18+FQ18)/3</f>
        <v>445.926666666667</v>
      </c>
      <c r="B117" s="1" t="n">
        <f aca="false">(I18+X18+AM18+BB18+BQ18+CF18+CU18+DJ18+DY18+EN18+FC18+FR18)/3</f>
        <v>389.24</v>
      </c>
      <c r="C117" s="1" t="n">
        <f aca="false">(J18+Y18+AN18+BC18+BR18+CG18+CV18+DK18+DZ18+EO18+FD18+FS18)/3</f>
        <v>33.9833333333333</v>
      </c>
      <c r="D117" s="1" t="n">
        <f aca="false">STDEV(H18,W18,AL18,BA18,BP18,CE18,CT18,DI18,DX18,EM18,FB18,FQ18)</f>
        <v>87.6566565260924</v>
      </c>
      <c r="E117" s="1" t="n">
        <f aca="false">A117+D117</f>
        <v>533.583323192759</v>
      </c>
      <c r="F117" s="1" t="n">
        <f aca="false">A117-D117</f>
        <v>358.270010140574</v>
      </c>
      <c r="G117" s="1" t="n">
        <f aca="false">STDEV(I18,X18,AM18,BB18,BQ18,CF18,CU18,DJ18,DY18,EN18,FC18,FR18)</f>
        <v>74.7158002031699</v>
      </c>
      <c r="H117" s="1" t="n">
        <f aca="false">B117+G117</f>
        <v>463.95580020317</v>
      </c>
      <c r="I117" s="1" t="n">
        <f aca="false">B117-G117</f>
        <v>314.52419979683</v>
      </c>
      <c r="J117" s="1" t="n">
        <f aca="false">STDEV(J18,Y18,AN18,BC18,BR18,CG18,CV18,DK18,DZ18,EO18,FD18,FS18)</f>
        <v>28.068406319799</v>
      </c>
      <c r="K117" s="1" t="n">
        <f aca="false">C117+J117</f>
        <v>62.0517396531324</v>
      </c>
      <c r="L117" s="1" t="n">
        <f aca="false">C117-J117</f>
        <v>5.91492701353432</v>
      </c>
      <c r="O117" s="1" t="n">
        <f aca="false">(D18+S18+AH18+AW18+BL18+CA18+CP18+DE18+DT18+EI18+EX18+FM18)/3</f>
        <v>37.3670466666667</v>
      </c>
      <c r="P117" s="1" t="n">
        <f aca="false">STDEV(D18,S18,AH18,AW18,BL18,CA18,CP18,DE18,DT18,EI18,EX18,FM18)</f>
        <v>0.000571343446038349</v>
      </c>
      <c r="R117" s="1" t="n">
        <f aca="false">(E18+T18+AI18+AX18+BM18+CB18+CQ18+DF18+DU18+EJ18+EY18+FN18)/3</f>
        <v>-98.5200066666667</v>
      </c>
      <c r="S117" s="1" t="n">
        <f aca="false">STDEV(E18,T18,AI18,AX18,BM18,CB18,CQ18,DF18,DU18,EJ18,EY18,FN18)</f>
        <v>0.00028919428302635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96.46</v>
      </c>
      <c r="B118" s="1" t="n">
        <f aca="false">(I19+X19+AM19+BB19+BQ19+CF19+CU19+DJ19+DY19+EN19+FC19+FR19)/3</f>
        <v>349.443333333333</v>
      </c>
      <c r="C118" s="1" t="n">
        <f aca="false">(J19+Y19+AN19+BC19+BR19+CG19+CV19+DK19+DZ19+EO19+FD19+FS19)/3</f>
        <v>22.4033333333333</v>
      </c>
      <c r="D118" s="1" t="n">
        <f aca="false">STDEV(H19,W19,AL19,BA19,BP19,CE19,CT19,DI19,DX19,EM19,FB19,FQ19)</f>
        <v>192.002803885777</v>
      </c>
      <c r="E118" s="1" t="n">
        <f aca="false">A118+D118</f>
        <v>588.462803885777</v>
      </c>
      <c r="F118" s="1" t="n">
        <f aca="false">A118-D118</f>
        <v>204.457196114223</v>
      </c>
      <c r="G118" s="1" t="n">
        <f aca="false">STDEV(I19,X19,AM19,BB19,BQ19,CF19,CU19,DJ19,DY19,EN19,FC19,FR19)</f>
        <v>164.902150481227</v>
      </c>
      <c r="H118" s="1" t="n">
        <f aca="false">B118+G118</f>
        <v>514.345483814561</v>
      </c>
      <c r="I118" s="1" t="n">
        <f aca="false">B118-G118</f>
        <v>184.541182852106</v>
      </c>
      <c r="J118" s="1" t="n">
        <f aca="false">STDEV(J19,Y19,AN19,BC19,BR19,CG19,CV19,DK19,DZ19,EO19,FD19,FS19)</f>
        <v>18.9520297945453</v>
      </c>
      <c r="K118" s="1" t="n">
        <f aca="false">C118+J118</f>
        <v>41.3553631278787</v>
      </c>
      <c r="L118" s="1" t="n">
        <f aca="false">C118-J118</f>
        <v>3.45130353878802</v>
      </c>
      <c r="O118" s="1" t="n">
        <f aca="false">(D19+S19+AH19+AW19+BL19+CA19+CP19+DE19+DT19+EI19+EX19+FM19)/3</f>
        <v>37.3670333333333</v>
      </c>
      <c r="P118" s="1" t="n">
        <f aca="false">STDEV(D19,S19,AH19,AW19,BL19,CA19,CP19,DE19,DT19,EI19,EX19,FM19)</f>
        <v>0.000587905888157276</v>
      </c>
      <c r="R118" s="1" t="n">
        <f aca="false">(E19+T19+AI19+AX19+BM19+CB19+CQ19+DF19+DU19+EJ19+EY19+FN19)/3</f>
        <v>-98.5086866666667</v>
      </c>
      <c r="S118" s="1" t="n">
        <f aca="false">STDEV(E19,T19,AI19,AX19,BM19,CB19,CQ19,DF19,DU19,EJ19,EY19,FN19)</f>
        <v>0.000306648550192237</v>
      </c>
    </row>
    <row r="119" customFormat="false" ht="12.75" hidden="false" customHeight="false" outlineLevel="0" collapsed="false">
      <c r="A119" s="1" t="n">
        <f aca="false">(H20+W20+AL20+BA20+BP20+CE20+CT20+DI20+DX20+EM20+FB20+FQ20)/3</f>
        <v>182.66</v>
      </c>
      <c r="B119" s="1" t="n">
        <f aca="false">(I20+X20+AM20+BB20+BQ20+CF20+CU20+DJ20+DY20+EN20+FC20+FR20)/3</f>
        <v>160.796666666667</v>
      </c>
      <c r="C119" s="1" t="n">
        <f aca="false">(J20+Y20+AN20+BC20+BR20+CG20+CV20+DK20+DZ20+EO20+FD20+FS20)/3</f>
        <v>28.8866666666667</v>
      </c>
      <c r="D119" s="1" t="n">
        <f aca="false">STDEV(H20,W20,AL20,BA20,BP20,CE20,CT20,DI20,DX20,EM20,FB20,FQ20)</f>
        <v>353.430520894843</v>
      </c>
      <c r="E119" s="1" t="n">
        <f aca="false">A119+D119</f>
        <v>536.090520894843</v>
      </c>
      <c r="F119" s="1" t="n">
        <f aca="false">A119-D119</f>
        <v>-170.770520894843</v>
      </c>
      <c r="G119" s="1" t="n">
        <f aca="false">STDEV(I20,X20,AM20,BB20,BQ20,CF20,CU20,DJ20,DY20,EN20,FC20,FR20)</f>
        <v>302.92520402458</v>
      </c>
      <c r="H119" s="1" t="n">
        <f aca="false">B119+G119</f>
        <v>463.721870691247</v>
      </c>
      <c r="I119" s="1" t="n">
        <f aca="false">B119-G119</f>
        <v>-142.128537357913</v>
      </c>
      <c r="J119" s="1" t="n">
        <f aca="false">STDEV(J20,Y20,AN20,BC20,BR20,CG20,CV20,DK20,DZ20,EO20,FD20,FS20)</f>
        <v>20.3066228933649</v>
      </c>
      <c r="K119" s="1" t="n">
        <f aca="false">C119+J119</f>
        <v>49.1932895600316</v>
      </c>
      <c r="L119" s="1" t="n">
        <f aca="false">C119-J119</f>
        <v>8.58004377330172</v>
      </c>
      <c r="O119" s="1" t="n">
        <f aca="false">(D20+S20+AH20+AW20+BL20+CA20+CP20+DE20+DT20+EI20+EX20+FM20)/3</f>
        <v>37.3671133333333</v>
      </c>
      <c r="P119" s="1" t="n">
        <f aca="false">STDEV(D20,S20,AH20,AW20,BL20,CA20,CP20,DE20,DT20,EI20,EX20,FM20)</f>
        <v>0.000609945352742436</v>
      </c>
      <c r="R119" s="1" t="n">
        <f aca="false">(E20+T20+AI20+AX20+BM20+CB20+CQ20+DF20+DU20+EJ20+EY20+FN20)/3</f>
        <v>-98.4973933333333</v>
      </c>
      <c r="S119" s="1" t="n">
        <f aca="false">STDEV(E20,T20,AI20,AX20,BM20,CB20,CQ20,DF20,DU20,EJ20,EY20,FN20)</f>
        <v>0.00040054130040729</v>
      </c>
    </row>
    <row r="120" customFormat="false" ht="12.75" hidden="false" customHeight="false" outlineLevel="0" collapsed="false">
      <c r="A120" s="1" t="n">
        <f aca="false">(H21+W21+AL21+BA21+BP21+CE21+CT21+DI21+DX21+EM21+FB21+FQ21)/3</f>
        <v>103.693333333333</v>
      </c>
      <c r="B120" s="1" t="n">
        <f aca="false">(I21+X21+AM21+BB21+BQ21+CF21+CU21+DJ21+DY21+EN21+FC21+FR21)/3</f>
        <v>90.9166666666667</v>
      </c>
      <c r="C120" s="1" t="n">
        <f aca="false">(J21+Y21+AN21+BC21+BR21+CG21+CV21+DK21+DZ21+EO21+FD21+FS21)/3</f>
        <v>41.8866666666667</v>
      </c>
      <c r="D120" s="1" t="n">
        <f aca="false">STDEV(H21,W21,AL21,BA21,BP21,CE21,CT21,DI21,DX21,EM21,FB21,FQ21)</f>
        <v>303.092776280355</v>
      </c>
      <c r="E120" s="1" t="n">
        <f aca="false">A120+D120</f>
        <v>406.786109613688</v>
      </c>
      <c r="F120" s="1" t="n">
        <f aca="false">A120-D120</f>
        <v>-199.399442947022</v>
      </c>
      <c r="G120" s="1" t="n">
        <f aca="false">STDEV(I21,X21,AM21,BB21,BQ21,CF21,CU21,DJ21,DY21,EN21,FC21,FR21)</f>
        <v>269.884299345726</v>
      </c>
      <c r="H120" s="1" t="n">
        <f aca="false">B120+G120</f>
        <v>360.800966012393</v>
      </c>
      <c r="I120" s="1" t="n">
        <f aca="false">B120-G120</f>
        <v>-178.967632679059</v>
      </c>
      <c r="J120" s="1" t="n">
        <f aca="false">STDEV(J21,Y21,AN21,BC21,BR21,CG21,CV21,DK21,DZ21,EO21,FD21,FS21)</f>
        <v>28.5478008493357</v>
      </c>
      <c r="K120" s="1" t="n">
        <f aca="false">C120+J120</f>
        <v>70.4344675160024</v>
      </c>
      <c r="L120" s="1" t="n">
        <f aca="false">C120-J120</f>
        <v>13.3388658173309</v>
      </c>
      <c r="O120" s="1" t="n">
        <f aca="false">(D21+S21+AH21+AW21+BL21+CA21+CP21+DE21+DT21+EI21+EX21+FM21)/3</f>
        <v>37.3672366666667</v>
      </c>
      <c r="P120" s="1" t="n">
        <f aca="false">STDEV(D21,S21,AH21,AW21,BL21,CA21,CP21,DE21,DT21,EI21,EX21,FM21)</f>
        <v>0.000626125652990351</v>
      </c>
      <c r="R120" s="1" t="n">
        <f aca="false">(E21+T21+AI21+AX21+BM21+CB21+CQ21+DF21+DU21+EJ21+EY21+FN21)/3</f>
        <v>-98.4861266666667</v>
      </c>
      <c r="S120" s="1" t="n">
        <f aca="false">STDEV(E21,T21,AI21,AX21,BM21,CB21,CQ21,DF21,DU21,EJ21,EY21,FN21)</f>
        <v>0.00047427137097902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114.913333333333</v>
      </c>
      <c r="B121" s="1" t="n">
        <f aca="false">(I22+X22+AM22+BB22+BQ22+CF22+CU22+DJ22+DY22+EN22+FC22+FR22)/3</f>
        <v>106.203333333333</v>
      </c>
      <c r="C121" s="1" t="n">
        <f aca="false">(J22+Y22+AN22+BC22+BR22+CG22+CV22+DK22+DZ22+EO22+FD22+FS22)/3</f>
        <v>52.75</v>
      </c>
      <c r="D121" s="1" t="n">
        <f aca="false">STDEV(H22,W22,AL22,BA22,BP22,CE22,CT22,DI22,DX22,EM22,FB22,FQ22)</f>
        <v>247.309708732458</v>
      </c>
      <c r="E121" s="1" t="n">
        <f aca="false">A121+D121</f>
        <v>362.223042065792</v>
      </c>
      <c r="F121" s="1" t="n">
        <f aca="false">A121-D121</f>
        <v>-132.396375399125</v>
      </c>
      <c r="G121" s="1" t="n">
        <f aca="false">STDEV(I22,X22,AM22,BB22,BQ22,CF22,CU22,DJ22,DY22,EN22,FC22,FR22)</f>
        <v>216.937093493329</v>
      </c>
      <c r="H121" s="1" t="n">
        <f aca="false">B121+G121</f>
        <v>323.140426826662</v>
      </c>
      <c r="I121" s="1" t="n">
        <f aca="false">B121-G121</f>
        <v>-110.733760159996</v>
      </c>
      <c r="J121" s="1" t="n">
        <f aca="false">STDEV(J22,Y22,AN22,BC22,BR22,CG22,CV22,DK22,DZ22,EO22,FD22,FS22)</f>
        <v>21.9104153315267</v>
      </c>
      <c r="K121" s="1" t="n">
        <f aca="false">C121+J121</f>
        <v>74.6604153315267</v>
      </c>
      <c r="L121" s="1" t="n">
        <f aca="false">C121-J121</f>
        <v>30.8395846684733</v>
      </c>
      <c r="O121" s="1" t="n">
        <f aca="false">(D22+S22+AH22+AW22+BL22+CA22+CP22+DE22+DT22+EI22+EX22+FM22)/3</f>
        <v>37.36734</v>
      </c>
      <c r="P121" s="1" t="n">
        <f aca="false">STDEV(D22,S22,AH22,AW22,BL22,CA22,CP22,DE22,DT22,EI22,EX22,FM22)</f>
        <v>0.000630238050264606</v>
      </c>
      <c r="R121" s="1" t="n">
        <f aca="false">(E22+T22+AI22+AX22+BM22+CB22+CQ22+DF22+DU22+EJ22+EY22+FN22)/3</f>
        <v>-98.4747966666667</v>
      </c>
      <c r="S121" s="1" t="n">
        <f aca="false">STDEV(E22,T22,AI22,AX22,BM22,CB22,CQ22,DF22,DU22,EJ22,EY22,FN22)</f>
        <v>0.000430967902900824</v>
      </c>
    </row>
    <row r="122" customFormat="false" ht="12.75" hidden="false" customHeight="false" outlineLevel="0" collapsed="false">
      <c r="A122" s="1" t="n">
        <f aca="false">(H23+W23+AL23+BA23+BP23+CE23+CT23+DI23+DX23+EM23+FB23+FQ23)/3</f>
        <v>52.81</v>
      </c>
      <c r="B122" s="1" t="n">
        <f aca="false">(I23+X23+AM23+BB23+BQ23+CF23+CU23+DJ23+DY23+EN23+FC23+FR23)/3</f>
        <v>50.1566666666667</v>
      </c>
      <c r="C122" s="1" t="n">
        <f aca="false">(J23+Y23+AN23+BC23+BR23+CG23+CV23+DK23+DZ23+EO23+FD23+FS23)/3</f>
        <v>57.5566666666667</v>
      </c>
      <c r="D122" s="1" t="n">
        <f aca="false">STDEV(H23,W23,AL23,BA23,BP23,CE23,CT23,DI23,DX23,EM23,FB23,FQ23)</f>
        <v>255.3847146953</v>
      </c>
      <c r="E122" s="1" t="n">
        <f aca="false">A122+D122</f>
        <v>308.1947146953</v>
      </c>
      <c r="F122" s="1" t="n">
        <f aca="false">A122-D122</f>
        <v>-202.5747146953</v>
      </c>
      <c r="G122" s="1" t="n">
        <f aca="false">STDEV(I23,X23,AM23,BB23,BQ23,CF23,CU23,DJ23,DY23,EN23,FC23,FR23)</f>
        <v>226.102879754623</v>
      </c>
      <c r="H122" s="1" t="n">
        <f aca="false">B122+G122</f>
        <v>276.259546421289</v>
      </c>
      <c r="I122" s="1" t="n">
        <f aca="false">B122-G122</f>
        <v>-175.946213087956</v>
      </c>
      <c r="J122" s="1" t="n">
        <f aca="false">STDEV(J23,Y23,AN23,BC23,BR23,CG23,CV23,DK23,DZ23,EO23,FD23,FS23)</f>
        <v>20.3705776386762</v>
      </c>
      <c r="K122" s="1" t="n">
        <f aca="false">C122+J122</f>
        <v>77.9272443053428</v>
      </c>
      <c r="L122" s="1" t="n">
        <f aca="false">C122-J122</f>
        <v>37.1860890279905</v>
      </c>
      <c r="O122" s="1" t="n">
        <f aca="false">(D23+S23+AH23+AW23+BL23+CA23+CP23+DE23+DT23+EI23+EX23+FM23)/3</f>
        <v>37.3673966666667</v>
      </c>
      <c r="P122" s="1" t="n">
        <f aca="false">STDEV(D23,S23,AH23,AW23,BL23,CA23,CP23,DE23,DT23,EI23,EX23,FM23)</f>
        <v>0.000630423138324234</v>
      </c>
      <c r="R122" s="1" t="n">
        <f aca="false">(E23+T23+AI23+AX23+BM23+CB23+CQ23+DF23+DU23+EJ23+EY23+FN23)/3</f>
        <v>-98.4634166666667</v>
      </c>
      <c r="S122" s="1" t="n">
        <f aca="false">STDEV(E23,T23,AI23,AX23,BM23,CB23,CQ23,DF23,DU23,EJ23,EY23,FN23)</f>
        <v>0.000386953916291301</v>
      </c>
    </row>
    <row r="123" customFormat="false" ht="12.75" hidden="false" customHeight="false" outlineLevel="0" collapsed="false">
      <c r="A123" s="1" t="n">
        <f aca="false">(H24+W24+AL24+BA24+BP24+CE24+CT24+DI24+DX24+EM24+FB24+FQ24)/3</f>
        <v>218.246666666667</v>
      </c>
      <c r="B123" s="1" t="n">
        <f aca="false">(I24+X24+AM24+BB24+BQ24+CF24+CU24+DJ24+DY24+EN24+FC24+FR24)/3</f>
        <v>196.936666666667</v>
      </c>
      <c r="C123" s="1" t="n">
        <f aca="false">(J24+Y24+AN24+BC24+BR24+CG24+CV24+DK24+DZ24+EO24+FD24+FS24)/3</f>
        <v>60.7966666666667</v>
      </c>
      <c r="D123" s="1" t="n">
        <f aca="false">STDEV(H24,W24,AL24,BA24,BP24,CE24,CT24,DI24,DX24,EM24,FB24,FQ24)</f>
        <v>153.466031855044</v>
      </c>
      <c r="E123" s="1" t="n">
        <f aca="false">A123+D123</f>
        <v>371.712698521711</v>
      </c>
      <c r="F123" s="1" t="n">
        <f aca="false">A123-D123</f>
        <v>64.7806348116228</v>
      </c>
      <c r="G123" s="1" t="n">
        <f aca="false">STDEV(I24,X24,AM24,BB24,BQ24,CF24,CU24,DJ24,DY24,EN24,FC24,FR24)</f>
        <v>142.430653418895</v>
      </c>
      <c r="H123" s="1" t="n">
        <f aca="false">B123+G123</f>
        <v>339.367320085562</v>
      </c>
      <c r="I123" s="1" t="n">
        <f aca="false">B123-G123</f>
        <v>54.5060132477719</v>
      </c>
      <c r="J123" s="1" t="n">
        <f aca="false">STDEV(J24,Y24,AN24,BC24,BR24,CG24,CV24,DK24,DZ24,EO24,FD24,FS24)</f>
        <v>7.79452585686476</v>
      </c>
      <c r="K123" s="1" t="n">
        <f aca="false">C123+J123</f>
        <v>68.5911925235314</v>
      </c>
      <c r="L123" s="1" t="n">
        <f aca="false">C123-J123</f>
        <v>53.0021408098019</v>
      </c>
      <c r="O123" s="1" t="n">
        <f aca="false">(D24+S24+AH24+AW24+BL24+CA24+CP24+DE24+DT24+EI24+EX24+FM24)/3</f>
        <v>37.3674</v>
      </c>
      <c r="P123" s="1" t="n">
        <f aca="false">STDEV(D24,S24,AH24,AW24,BL24,CA24,CP24,DE24,DT24,EI24,EX24,FM24)</f>
        <v>0.000630238050264606</v>
      </c>
      <c r="R123" s="1" t="n">
        <f aca="false">(E24+T24+AI24+AX24+BM24+CB24+CQ24+DF24+DU24+EJ24+EY24+FN24)/3</f>
        <v>-98.45211</v>
      </c>
      <c r="S123" s="1" t="n">
        <f aca="false">STDEV(E24,T24,AI24,AX24,BM24,CB24,CQ24,DF24,DU24,EJ24,EY24,FN24)</f>
        <v>0.000367559518988143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69.413333333333</v>
      </c>
      <c r="B124" s="1" t="n">
        <f aca="false">(I25+X25+AM25+BB25+BQ25+CF25+CU25+DJ25+DY25+EN25+FC25+FR25)/3</f>
        <v>242.726666666667</v>
      </c>
      <c r="C124" s="1" t="n">
        <f aca="false">(J25+Y25+AN25+BC25+BR25+CG25+CV25+DK25+DZ25+EO25+FD25+FS25)/3</f>
        <v>68.0966666666667</v>
      </c>
      <c r="D124" s="1" t="n">
        <f aca="false">STDEV(H25,W25,AL25,BA25,BP25,CE25,CT25,DI25,DX25,EM25,FB25,FQ25)</f>
        <v>188.237378417076</v>
      </c>
      <c r="E124" s="1" t="n">
        <f aca="false">A124+D124</f>
        <v>457.650711750409</v>
      </c>
      <c r="F124" s="1" t="n">
        <f aca="false">A124-D124</f>
        <v>81.1759549162577</v>
      </c>
      <c r="G124" s="1" t="n">
        <f aca="false">STDEV(I25,X25,AM25,BB25,BQ25,CF25,CU25,DJ25,DY25,EN25,FC25,FR25)</f>
        <v>166.638600670233</v>
      </c>
      <c r="H124" s="1" t="n">
        <f aca="false">B124+G124</f>
        <v>409.3652673369</v>
      </c>
      <c r="I124" s="1" t="n">
        <f aca="false">B124-G124</f>
        <v>76.0880659964338</v>
      </c>
      <c r="J124" s="1" t="n">
        <f aca="false">STDEV(J25,Y25,AN25,BC25,BR25,CG25,CV25,DK25,DZ25,EO25,FD25,FS25)</f>
        <v>5.74038616587189</v>
      </c>
      <c r="K124" s="1" t="n">
        <f aca="false">C124+J124</f>
        <v>73.8370528325386</v>
      </c>
      <c r="L124" s="1" t="n">
        <f aca="false">C124-J124</f>
        <v>62.3562805007948</v>
      </c>
      <c r="O124" s="1" t="n">
        <f aca="false">(D25+S25+AH25+AW25+BL25+CA25+CP25+DE25+DT25+EI25+EX25+FM25)/3</f>
        <v>37.36737</v>
      </c>
      <c r="P124" s="1" t="n">
        <f aca="false">STDEV(D25,S25,AH25,AW25,BL25,CA25,CP25,DE25,DT25,EI25,EX25,FM25)</f>
        <v>0.000649692234829931</v>
      </c>
      <c r="R124" s="1" t="n">
        <f aca="false">(E25+T25+AI25+AX25+BM25+CB25+CQ25+DF25+DU25+EJ25+EY25+FN25)/3</f>
        <v>-98.4408266666667</v>
      </c>
      <c r="S124" s="1" t="n">
        <f aca="false">STDEV(E25,T25,AI25,AX25,BM25,CB25,CQ25,DF25,DU25,EJ25,EY25,FN25)</f>
        <v>0.00029871948937454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232.433333333333</v>
      </c>
      <c r="B125" s="1" t="n">
        <f aca="false">(I26+X26+AM26+BB26+BQ26+CF26+CU26+DJ26+DY26+EN26+FC26+FR26)/3</f>
        <v>209.01</v>
      </c>
      <c r="C125" s="1" t="n">
        <f aca="false">(J26+Y26+AN26+BC26+BR26+CG26+CV26+DK26+DZ26+EO26+FD26+FS26)/3</f>
        <v>52.73</v>
      </c>
      <c r="D125" s="1" t="n">
        <f aca="false">STDEV(H26,W26,AL26,BA26,BP26,CE26,CT26,DI26,DX26,EM26,FB26,FQ26)</f>
        <v>266.24036984149</v>
      </c>
      <c r="E125" s="1" t="n">
        <f aca="false">A125+D125</f>
        <v>498.673703174823</v>
      </c>
      <c r="F125" s="1" t="n">
        <f aca="false">A125-D125</f>
        <v>-33.8070365081566</v>
      </c>
      <c r="G125" s="1" t="n">
        <f aca="false">STDEV(I26,X26,AM26,BB26,BQ26,CF26,CU26,DJ26,DY26,EN26,FC26,FR26)</f>
        <v>235.99127759305</v>
      </c>
      <c r="H125" s="1" t="n">
        <f aca="false">B125+G125</f>
        <v>445.00127759305</v>
      </c>
      <c r="I125" s="1" t="n">
        <f aca="false">B125-G125</f>
        <v>-26.9812775930501</v>
      </c>
      <c r="J125" s="1" t="n">
        <f aca="false">STDEV(J26,Y26,AN26,BC26,BR26,CG26,CV26,DK26,DZ26,EO26,FD26,FS26)</f>
        <v>14.202366000072</v>
      </c>
      <c r="K125" s="1" t="n">
        <f aca="false">C125+J125</f>
        <v>66.932366000072</v>
      </c>
      <c r="L125" s="1" t="n">
        <f aca="false">C125-J125</f>
        <v>38.527633999928</v>
      </c>
      <c r="O125" s="1" t="n">
        <f aca="false">(D26+S26+AH26+AW26+BL26+CA26+CP26+DE26+DT26+EI26+EX26+FM26)/3</f>
        <v>37.36736</v>
      </c>
      <c r="P125" s="1" t="n">
        <f aca="false">STDEV(D26,S26,AH26,AW26,BL26,CA26,CP26,DE26,DT26,EI26,EX26,FM26)</f>
        <v>0.000681102048152627</v>
      </c>
      <c r="R125" s="1" t="n">
        <f aca="false">(E26+T26+AI26+AX26+BM26+CB26+CQ26+DF26+DU26+EJ26+EY26+FN26)/3</f>
        <v>-98.42957</v>
      </c>
      <c r="S125" s="1" t="n">
        <f aca="false">STDEV(E26,T26,AI26,AX26,BM26,CB26,CQ26,DF26,DU26,EJ26,EY26,FN26)</f>
        <v>0.000286181760429519</v>
      </c>
    </row>
    <row r="126" customFormat="false" ht="12.75" hidden="false" customHeight="false" outlineLevel="0" collapsed="false">
      <c r="A126" s="1" t="n">
        <f aca="false">(H27+W27+AL27+BA27+BP27+CE27+CT27+DI27+DX27+EM27+FB27+FQ27)/3</f>
        <v>239.063333333333</v>
      </c>
      <c r="B126" s="1" t="n">
        <f aca="false">(I27+X27+AM27+BB27+BQ27+CF27+CU27+DJ27+DY27+EN27+FC27+FR27)/3</f>
        <v>214.163333333333</v>
      </c>
      <c r="C126" s="1" t="n">
        <f aca="false">(J27+Y27+AN27+BC27+BR27+CG27+CV27+DK27+DZ27+EO27+FD27+FS27)/3</f>
        <v>57.33</v>
      </c>
      <c r="D126" s="1" t="n">
        <f aca="false">STDEV(H27,W27,AL27,BA27,BP27,CE27,CT27,DI27,DX27,EM27,FB27,FQ27)</f>
        <v>278.497504536995</v>
      </c>
      <c r="E126" s="1" t="n">
        <f aca="false">A126+D126</f>
        <v>517.560837870328</v>
      </c>
      <c r="F126" s="1" t="n">
        <f aca="false">A126-D126</f>
        <v>-39.4341712036612</v>
      </c>
      <c r="G126" s="1" t="n">
        <f aca="false">STDEV(I27,X27,AM27,BB27,BQ27,CF27,CU27,DJ27,DY27,EN27,FC27,FR27)</f>
        <v>244.39431260431</v>
      </c>
      <c r="H126" s="1" t="n">
        <f aca="false">B126+G126</f>
        <v>458.557645937644</v>
      </c>
      <c r="I126" s="1" t="n">
        <f aca="false">B126-G126</f>
        <v>-30.230979270977</v>
      </c>
      <c r="J126" s="1" t="n">
        <f aca="false">STDEV(J27,Y27,AN27,BC27,BR27,CG27,CV27,DK27,DZ27,EO27,FD27,FS27)</f>
        <v>26.0530919470223</v>
      </c>
      <c r="K126" s="1" t="n">
        <f aca="false">C126+J126</f>
        <v>83.3830919470223</v>
      </c>
      <c r="L126" s="1" t="n">
        <f aca="false">C126-J126</f>
        <v>31.2769080529777</v>
      </c>
      <c r="O126" s="1" t="n">
        <f aca="false">(D27+S27+AH27+AW27+BL27+CA27+CP27+DE27+DT27+EI27+EX27+FM27)/3</f>
        <v>37.36738</v>
      </c>
      <c r="P126" s="1" t="n">
        <f aca="false">STDEV(D27,S27,AH27,AW27,BL27,CA27,CP27,DE27,DT27,EI27,EX27,FM27)</f>
        <v>0.000730205450540263</v>
      </c>
      <c r="R126" s="1" t="n">
        <f aca="false">(E27+T27+AI27+AX27+BM27+CB27+CQ27+DF27+DU27+EJ27+EY27+FN27)/3</f>
        <v>-98.4183233333333</v>
      </c>
      <c r="S126" s="1" t="n">
        <f aca="false">STDEV(E27,T27,AI27,AX27,BM27,CB27,CQ27,DF27,DU27,EJ27,EY27,FN27)</f>
        <v>0.000304357246230904</v>
      </c>
    </row>
    <row r="127" customFormat="false" ht="12.75" hidden="false" customHeight="false" outlineLevel="0" collapsed="false">
      <c r="A127" s="1" t="n">
        <f aca="false">(H28+W28+AL28+BA28+BP28+CE28+CT28+DI28+DX28+EM28+FB28+FQ28)/3</f>
        <v>218.49</v>
      </c>
      <c r="B127" s="1" t="n">
        <f aca="false">(I28+X28+AM28+BB28+BQ28+CF28+CU28+DJ28+DY28+EN28+FC28+FR28)/3</f>
        <v>195.81</v>
      </c>
      <c r="C127" s="1" t="n">
        <f aca="false">(J28+Y28+AN28+BC28+BR28+CG28+CV28+DK28+DZ28+EO28+FD28+FS28)/3</f>
        <v>58.1366666666667</v>
      </c>
      <c r="D127" s="1" t="n">
        <f aca="false">STDEV(H28,W28,AL28,BA28,BP28,CE28,CT28,DI28,DX28,EM28,FB28,FQ28)</f>
        <v>114.898482148373</v>
      </c>
      <c r="E127" s="1" t="n">
        <f aca="false">A127+D127</f>
        <v>333.388482148373</v>
      </c>
      <c r="F127" s="1" t="n">
        <f aca="false">A127-D127</f>
        <v>103.591517851627</v>
      </c>
      <c r="G127" s="1" t="n">
        <f aca="false">STDEV(I28,X28,AM28,BB28,BQ28,CF28,CU28,DJ28,DY28,EN28,FC28,FR28)</f>
        <v>97.1236958728404</v>
      </c>
      <c r="H127" s="1" t="n">
        <f aca="false">B127+G127</f>
        <v>292.93369587284</v>
      </c>
      <c r="I127" s="1" t="n">
        <f aca="false">B127-G127</f>
        <v>98.6863041271596</v>
      </c>
      <c r="J127" s="1" t="n">
        <f aca="false">STDEV(J28,Y28,AN28,BC28,BR28,CG28,CV28,DK28,DZ28,EO28,FD28,FS28)</f>
        <v>26.8835718113002</v>
      </c>
      <c r="K127" s="1" t="n">
        <f aca="false">C127+J127</f>
        <v>85.0202384779668</v>
      </c>
      <c r="L127" s="1" t="n">
        <f aca="false">C127-J127</f>
        <v>31.2530948553665</v>
      </c>
      <c r="O127" s="1" t="n">
        <f aca="false">(D28+S28+AH28+AW28+BL28+CA28+CP28+DE28+DT28+EI28+EX28+FM28)/3</f>
        <v>37.36744</v>
      </c>
      <c r="P127" s="1" t="n">
        <f aca="false">STDEV(D28,S28,AH28,AW28,BL28,CA28,CP28,DE28,DT28,EI28,EX28,FM28)</f>
        <v>0.000795675813380026</v>
      </c>
      <c r="R127" s="1" t="n">
        <f aca="false">(E28+T28+AI28+AX28+BM28+CB28+CQ28+DF28+DU28+EJ28+EY28+FN28)/3</f>
        <v>-98.4070233333333</v>
      </c>
      <c r="S127" s="1" t="n">
        <f aca="false">STDEV(E28,T28,AI28,AX28,BM28,CB28,CQ28,DF28,DU28,EJ28,EY28,FN28)</f>
        <v>0.00030550504633277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244.396666666667</v>
      </c>
      <c r="B128" s="1" t="n">
        <f aca="false">(I29+X29+AM29+BB29+BQ29+CF29+CU29+DJ29+DY29+EN29+FC29+FR29)/3</f>
        <v>215.466666666667</v>
      </c>
      <c r="C128" s="1" t="n">
        <f aca="false">(J29+Y29+AN29+BC29+BR29+CG29+CV29+DK29+DZ29+EO29+FD29+FS29)/3</f>
        <v>53.03</v>
      </c>
      <c r="D128" s="1" t="n">
        <f aca="false">STDEV(H29,W29,AL29,BA29,BP29,CE29,CT29,DI29,DX29,EM29,FB29,FQ29)</f>
        <v>229.435720918373</v>
      </c>
      <c r="E128" s="1" t="n">
        <f aca="false">A128+D128</f>
        <v>473.832387585039</v>
      </c>
      <c r="F128" s="1" t="n">
        <f aca="false">A128-D128</f>
        <v>14.9609457482941</v>
      </c>
      <c r="G128" s="1" t="n">
        <f aca="false">STDEV(I29,X29,AM29,BB29,BQ29,CF29,CU29,DJ29,DY29,EN29,FC29,FR29)</f>
        <v>204.704065991209</v>
      </c>
      <c r="H128" s="1" t="n">
        <f aca="false">B128+G128</f>
        <v>420.170732657876</v>
      </c>
      <c r="I128" s="1" t="n">
        <f aca="false">B128-G128</f>
        <v>10.7626006754575</v>
      </c>
      <c r="J128" s="1" t="n">
        <f aca="false">STDEV(J29,Y29,AN29,BC29,BR29,CG29,CV29,DK29,DZ29,EO29,FD29,FS29)</f>
        <v>31.6184740302248</v>
      </c>
      <c r="K128" s="1" t="n">
        <f aca="false">C128+J128</f>
        <v>84.6484740302248</v>
      </c>
      <c r="L128" s="1" t="n">
        <f aca="false">C128-J128</f>
        <v>21.4115259697752</v>
      </c>
      <c r="O128" s="1" t="n">
        <f aca="false">(D29+S29+AH29+AW29+BL29+CA29+CP29+DE29+DT29+EI29+EX29+FM29)/3</f>
        <v>37.36751</v>
      </c>
      <c r="P128" s="1" t="n">
        <f aca="false">STDEV(D29,S29,AH29,AW29,BL29,CA29,CP29,DE29,DT29,EI29,EX29,FM29)</f>
        <v>0.000895991071385137</v>
      </c>
      <c r="R128" s="1" t="n">
        <f aca="false">(E29+T29+AI29+AX29+BM29+CB29+CQ29+DF29+DU29+EJ29+EY29+FN29)/3</f>
        <v>-98.3957066666667</v>
      </c>
      <c r="S128" s="1" t="n">
        <f aca="false">STDEV(E29,T29,AI29,AX29,BM29,CB29,CQ29,DF29,DU29,EJ29,EY29,FN29)</f>
        <v>0.00027736858750414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231.48</v>
      </c>
      <c r="B129" s="1" t="n">
        <f aca="false">(I30+X30+AM30+BB30+BQ30+CF30+CU30+DJ30+DY30+EN30+FC30+FR30)/3</f>
        <v>200.906666666667</v>
      </c>
      <c r="C129" s="1" t="n">
        <f aca="false">(J30+Y30+AN30+BC30+BR30+CG30+CV30+DK30+DZ30+EO30+FD30+FS30)/3</f>
        <v>67.6766666666667</v>
      </c>
      <c r="D129" s="1" t="n">
        <f aca="false">STDEV(H30,W30,AL30,BA30,BP30,CE30,CT30,DI30,DX30,EM30,FB30,FQ30)</f>
        <v>204.60051637276</v>
      </c>
      <c r="E129" s="1" t="n">
        <f aca="false">A129+D129</f>
        <v>436.08051637276</v>
      </c>
      <c r="F129" s="1" t="n">
        <f aca="false">A129-D129</f>
        <v>26.8794836272401</v>
      </c>
      <c r="G129" s="1" t="n">
        <f aca="false">STDEV(I30,X30,AM30,BB30,BQ30,CF30,CU30,DJ30,DY30,EN30,FC30,FR30)</f>
        <v>183.955188655643</v>
      </c>
      <c r="H129" s="1" t="n">
        <f aca="false">B129+G129</f>
        <v>384.86185532231</v>
      </c>
      <c r="I129" s="1" t="n">
        <f aca="false">B129-G129</f>
        <v>16.9514780110233</v>
      </c>
      <c r="J129" s="1" t="n">
        <f aca="false">STDEV(J30,Y30,AN30,BC30,BR30,CG30,CV30,DK30,DZ30,EO30,FD30,FS30)</f>
        <v>24.7010573322952</v>
      </c>
      <c r="K129" s="1" t="n">
        <f aca="false">C129+J129</f>
        <v>92.3777239989618</v>
      </c>
      <c r="L129" s="1" t="n">
        <f aca="false">C129-J129</f>
        <v>42.9756093343715</v>
      </c>
      <c r="O129" s="1" t="n">
        <f aca="false">(D30+S30+AH30+AW30+BL30+CA30+CP30+DE30+DT30+EI30+EX30+FM30)/3</f>
        <v>37.3675666666667</v>
      </c>
      <c r="P129" s="1" t="n">
        <f aca="false">STDEV(D30,S30,AH30,AW30,BL30,CA30,CP30,DE30,DT30,EI30,EX30,FM30)</f>
        <v>0.000987184548773259</v>
      </c>
      <c r="R129" s="1" t="n">
        <f aca="false">(E30+T30+AI30+AX30+BM30+CB30+CQ30+DF30+DU30+EJ30+EY30+FN30)/3</f>
        <v>-98.3843633333333</v>
      </c>
      <c r="S129" s="1" t="n">
        <f aca="false">STDEV(E30,T30,AI30,AX30,BM30,CB30,CQ30,DF30,DU30,EJ30,EY30,FN30)</f>
        <v>0.000220302821887834</v>
      </c>
    </row>
    <row r="130" customFormat="false" ht="12.75" hidden="false" customHeight="false" outlineLevel="0" collapsed="false">
      <c r="A130" s="1" t="n">
        <f aca="false">(H31+W31+AL31+BA31+BP31+CE31+CT31+DI31+DX31+EM31+FB31+FQ31)/3</f>
        <v>275.506666666667</v>
      </c>
      <c r="B130" s="1" t="n">
        <f aca="false">(I31+X31+AM31+BB31+BQ31+CF31+CU31+DJ31+DY31+EN31+FC31+FR31)/3</f>
        <v>245.83</v>
      </c>
      <c r="C130" s="1" t="n">
        <f aca="false">(J31+Y31+AN31+BC31+BR31+CG31+CV31+DK31+DZ31+EO31+FD31+FS31)/3</f>
        <v>64.2233333333333</v>
      </c>
      <c r="D130" s="1" t="n">
        <f aca="false">STDEV(H31,W31,AL31,BA31,BP31,CE31,CT31,DI31,DX31,EM31,FB31,FQ31)</f>
        <v>145.088783278837</v>
      </c>
      <c r="E130" s="1" t="n">
        <f aca="false">A130+D130</f>
        <v>420.595449945504</v>
      </c>
      <c r="F130" s="1" t="n">
        <f aca="false">A130-D130</f>
        <v>130.41788338783</v>
      </c>
      <c r="G130" s="1" t="n">
        <f aca="false">STDEV(I31,X31,AM31,BB31,BQ31,CF31,CU31,DJ31,DY31,EN31,FC31,FR31)</f>
        <v>127.796846205217</v>
      </c>
      <c r="H130" s="1" t="n">
        <f aca="false">B130+G130</f>
        <v>373.626846205218</v>
      </c>
      <c r="I130" s="1" t="n">
        <f aca="false">B130-G130</f>
        <v>118.033153794783</v>
      </c>
      <c r="J130" s="1" t="n">
        <f aca="false">STDEV(J31,Y31,AN31,BC31,BR31,CG31,CV31,DK31,DZ31,EO31,FD31,FS31)</f>
        <v>26.4016142183264</v>
      </c>
      <c r="K130" s="1" t="n">
        <f aca="false">C130+J130</f>
        <v>90.6249475516597</v>
      </c>
      <c r="L130" s="1" t="n">
        <f aca="false">C130-J130</f>
        <v>37.821719115007</v>
      </c>
      <c r="O130" s="1" t="n">
        <f aca="false">(D31+S31+AH31+AW31+BL31+CA31+CP31+DE31+DT31+EI31+EX31+FM31)/3</f>
        <v>37.3676066666667</v>
      </c>
      <c r="P130" s="1" t="n">
        <f aca="false">STDEV(D31,S31,AH31,AW31,BL31,CA31,CP31,DE31,DT31,EI31,EX31,FM31)</f>
        <v>0.00106359453427211</v>
      </c>
      <c r="R130" s="1" t="n">
        <f aca="false">(E31+T31+AI31+AX31+BM31+CB31+CQ31+DF31+DU31+EJ31+EY31+FN31)/3</f>
        <v>-98.3729533333333</v>
      </c>
      <c r="S130" s="1" t="n">
        <f aca="false">STDEV(E31,T31,AI31,AX31,BM31,CB31,CQ31,DF31,DU31,EJ31,EY31,FN31)</f>
        <v>0.000217791949654294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02.3</v>
      </c>
      <c r="B131" s="1" t="n">
        <f aca="false">(I32+X32+AM32+BB32+BQ32+CF32+CU32+DJ32+DY32+EN32+FC32+FR32)/3</f>
        <v>273.67</v>
      </c>
      <c r="C131" s="1" t="n">
        <f aca="false">(J32+Y32+AN32+BC32+BR32+CG32+CV32+DK32+DZ32+EO32+FD32+FS32)/3</f>
        <v>60.3133333333333</v>
      </c>
      <c r="D131" s="1" t="n">
        <f aca="false">STDEV(H32,W32,AL32,BA32,BP32,CE32,CT32,DI32,DX32,EM32,FB32,FQ32)</f>
        <v>152.237461552668</v>
      </c>
      <c r="E131" s="1" t="n">
        <f aca="false">A131+D131</f>
        <v>454.537461552668</v>
      </c>
      <c r="F131" s="1" t="n">
        <f aca="false">A131-D131</f>
        <v>150.062538447332</v>
      </c>
      <c r="G131" s="1" t="n">
        <f aca="false">STDEV(I32,X32,AM32,BB32,BQ32,CF32,CU32,DJ32,DY32,EN32,FC32,FR32)</f>
        <v>136.741799388483</v>
      </c>
      <c r="H131" s="1" t="n">
        <f aca="false">B131+G131</f>
        <v>410.411799388483</v>
      </c>
      <c r="I131" s="1" t="n">
        <f aca="false">B131-G131</f>
        <v>136.928200611518</v>
      </c>
      <c r="J131" s="1" t="n">
        <f aca="false">STDEV(J32,Y32,AN32,BC32,BR32,CG32,CV32,DK32,DZ32,EO32,FD32,FS32)</f>
        <v>43.941263447167</v>
      </c>
      <c r="K131" s="1" t="n">
        <f aca="false">C131+J131</f>
        <v>104.2545967805</v>
      </c>
      <c r="L131" s="1" t="n">
        <f aca="false">C131-J131</f>
        <v>16.3720698861664</v>
      </c>
      <c r="O131" s="1" t="n">
        <f aca="false">(D32+S32+AH32+AW32+BL32+CA32+CP32+DE32+DT32+EI32+EX32+FM32)/3</f>
        <v>37.3676333333333</v>
      </c>
      <c r="P131" s="1" t="n">
        <f aca="false">STDEV(D32,S32,AH32,AW32,BL32,CA32,CP32,DE32,DT32,EI32,EX32,FM32)</f>
        <v>0.00112877514737469</v>
      </c>
      <c r="R131" s="1" t="n">
        <f aca="false">(E32+T32+AI32+AX32+BM32+CB32+CQ32+DF32+DU32+EJ32+EY32+FN32)/3</f>
        <v>-98.36152</v>
      </c>
      <c r="S131" s="1" t="n">
        <f aca="false">STDEV(E32,T32,AI32,AX32,BM32,CB32,CQ32,DF32,DU32,EJ32,EY32,FN32)</f>
        <v>0.000288444102039994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64.48</v>
      </c>
      <c r="B132" s="1" t="n">
        <f aca="false">(I33+X33+AM33+BB33+BQ33+CF33+CU33+DJ33+DY33+EN33+FC33+FR33)/3</f>
        <v>326.026666666667</v>
      </c>
      <c r="C132" s="1" t="n">
        <f aca="false">(J33+Y33+AN33+BC33+BR33+CG33+CV33+DK33+DZ33+EO33+FD33+FS33)/3</f>
        <v>65.0733333333333</v>
      </c>
      <c r="D132" s="1" t="n">
        <f aca="false">STDEV(H33,W33,AL33,BA33,BP33,CE33,CT33,DI33,DX33,EM33,FB33,FQ33)</f>
        <v>183.206707300797</v>
      </c>
      <c r="E132" s="1" t="n">
        <f aca="false">A132+D132</f>
        <v>547.686707300797</v>
      </c>
      <c r="F132" s="1" t="n">
        <f aca="false">A132-D132</f>
        <v>181.273292699203</v>
      </c>
      <c r="G132" s="1" t="n">
        <f aca="false">STDEV(I33,X33,AM33,BB33,BQ33,CF33,CU33,DJ33,DY33,EN33,FC33,FR33)</f>
        <v>158.816304053876</v>
      </c>
      <c r="H132" s="1" t="n">
        <f aca="false">B132+G132</f>
        <v>484.842970720543</v>
      </c>
      <c r="I132" s="1" t="n">
        <f aca="false">B132-G132</f>
        <v>167.21036261279</v>
      </c>
      <c r="J132" s="1" t="n">
        <f aca="false">STDEV(J33,Y33,AN33,BC33,BR33,CG33,CV33,DK33,DZ33,EO33,FD33,FS33)</f>
        <v>46.5290085144024</v>
      </c>
      <c r="K132" s="1" t="n">
        <f aca="false">C132+J132</f>
        <v>111.602341847736</v>
      </c>
      <c r="L132" s="1" t="n">
        <f aca="false">C132-J132</f>
        <v>18.5443248189309</v>
      </c>
      <c r="O132" s="1" t="n">
        <f aca="false">(D33+S33+AH33+AW33+BL33+CA33+CP33+DE33+DT33+EI33+EX33+FM33)/3</f>
        <v>37.36764</v>
      </c>
      <c r="P132" s="1" t="n">
        <f aca="false">STDEV(D33,S33,AH33,AW33,BL33,CA33,CP33,DE33,DT33,EI33,EX33,FM33)</f>
        <v>0.00115969823661209</v>
      </c>
      <c r="R132" s="1" t="n">
        <f aca="false">(E33+T33+AI33+AX33+BM33+CB33+CQ33+DF33+DU33+EJ33+EY33+FN33)/3</f>
        <v>-98.3501666666667</v>
      </c>
      <c r="S132" s="1" t="n">
        <f aca="false">STDEV(E33,T33,AI33,AX33,BM33,CB33,CQ33,DF33,DU33,EJ33,EY33,FN33)</f>
        <v>0.00033261589458997</v>
      </c>
    </row>
    <row r="133" customFormat="false" ht="12.75" hidden="false" customHeight="false" outlineLevel="0" collapsed="false">
      <c r="A133" s="1" t="n">
        <f aca="false">(H34+W34+AL34+BA34+BP34+CE34+CT34+DI34+DX34+EM34+FB34+FQ34)/3</f>
        <v>452.1</v>
      </c>
      <c r="B133" s="1" t="n">
        <f aca="false">(I34+X34+AM34+BB34+BQ34+CF34+CU34+DJ34+DY34+EN34+FC34+FR34)/3</f>
        <v>413.933333333333</v>
      </c>
      <c r="C133" s="1" t="n">
        <f aca="false">(J34+Y34+AN34+BC34+BR34+CG34+CV34+DK34+DZ34+EO34+FD34+FS34)/3</f>
        <v>69.0033333333333</v>
      </c>
      <c r="D133" s="1" t="n">
        <f aca="false">STDEV(H34,W34,AL34,BA34,BP34,CE34,CT34,DI34,DX34,EM34,FB34,FQ34)</f>
        <v>186.043079957305</v>
      </c>
      <c r="E133" s="1" t="n">
        <f aca="false">A133+D133</f>
        <v>638.143079957305</v>
      </c>
      <c r="F133" s="1" t="n">
        <f aca="false">A133-D133</f>
        <v>266.056920042696</v>
      </c>
      <c r="G133" s="1" t="n">
        <f aca="false">STDEV(I34,X34,AM34,BB34,BQ34,CF34,CU34,DJ34,DY34,EN34,FC34,FR34)</f>
        <v>163.430716921065</v>
      </c>
      <c r="H133" s="1" t="n">
        <f aca="false">B133+G133</f>
        <v>577.364050254399</v>
      </c>
      <c r="I133" s="1" t="n">
        <f aca="false">B133-G133</f>
        <v>250.502616412268</v>
      </c>
      <c r="J133" s="1" t="n">
        <f aca="false">STDEV(J34,Y34,AN34,BC34,BR34,CG34,CV34,DK34,DZ34,EO34,FD34,FS34)</f>
        <v>30.0855602130546</v>
      </c>
      <c r="K133" s="1" t="n">
        <f aca="false">C133+J133</f>
        <v>99.0888935463879</v>
      </c>
      <c r="L133" s="1" t="n">
        <f aca="false">C133-J133</f>
        <v>38.9177731202787</v>
      </c>
      <c r="O133" s="1" t="n">
        <f aca="false">(D34+S34+AH34+AW34+BL34+CA34+CP34+DE34+DT34+EI34+EX34+FM34)/3</f>
        <v>37.3676066666667</v>
      </c>
      <c r="P133" s="1" t="n">
        <f aca="false">STDEV(D34,S34,AH34,AW34,BL34,CA34,CP34,DE34,DT34,EI34,EX34,FM34)</f>
        <v>0.0011805224831966</v>
      </c>
      <c r="R133" s="1" t="n">
        <f aca="false">(E34+T34+AI34+AX34+BM34+CB34+CQ34+DF34+DU34+EJ34+EY34+FN34)/3</f>
        <v>-98.3388566666667</v>
      </c>
      <c r="S133" s="1" t="n">
        <f aca="false">STDEV(E34,T34,AI34,AX34,BM34,CB34,CQ34,DF34,DU34,EJ34,EY34,FN34)</f>
        <v>0.000359072880254388</v>
      </c>
    </row>
    <row r="134" customFormat="false" ht="12.75" hidden="false" customHeight="false" outlineLevel="0" collapsed="false">
      <c r="A134" s="1" t="n">
        <f aca="false">(H35+W35+AL35+BA35+BP35+CE35+CT35+DI35+DX35+EM35+FB35+FQ35)/3</f>
        <v>483.106666666667</v>
      </c>
      <c r="B134" s="1" t="n">
        <f aca="false">(I35+X35+AM35+BB35+BQ35+CF35+CU35+DJ35+DY35+EN35+FC35+FR35)/3</f>
        <v>437.376666666667</v>
      </c>
      <c r="C134" s="1" t="n">
        <f aca="false">(J35+Y35+AN35+BC35+BR35+CG35+CV35+DK35+DZ35+EO35+FD35+FS35)/3</f>
        <v>94.7033333333333</v>
      </c>
      <c r="D134" s="1" t="n">
        <f aca="false">STDEV(H35,W35,AL35,BA35,BP35,CE35,CT35,DI35,DX35,EM35,FB35,FQ35)</f>
        <v>190.274635549075</v>
      </c>
      <c r="E134" s="1" t="n">
        <f aca="false">A134+D134</f>
        <v>673.381302215742</v>
      </c>
      <c r="F134" s="1" t="n">
        <f aca="false">A134-D134</f>
        <v>292.832031117592</v>
      </c>
      <c r="G134" s="1" t="n">
        <f aca="false">STDEV(I35,X35,AM35,BB35,BQ35,CF35,CU35,DJ35,DY35,EN35,FC35,FR35)</f>
        <v>168.143277098234</v>
      </c>
      <c r="H134" s="1" t="n">
        <f aca="false">B134+G134</f>
        <v>605.5199437649</v>
      </c>
      <c r="I134" s="1" t="n">
        <f aca="false">B134-G134</f>
        <v>269.233389568433</v>
      </c>
      <c r="J134" s="1" t="n">
        <f aca="false">STDEV(J35,Y35,AN35,BC35,BR35,CG35,CV35,DK35,DZ35,EO35,FD35,FS35)</f>
        <v>63.9995174460975</v>
      </c>
      <c r="K134" s="1" t="n">
        <f aca="false">C134+J134</f>
        <v>158.702850779431</v>
      </c>
      <c r="L134" s="1" t="n">
        <f aca="false">C134-J134</f>
        <v>30.7038158872359</v>
      </c>
      <c r="O134" s="1" t="n">
        <f aca="false">(D35+S35+AH35+AW35+BL35+CA35+CP35+DE35+DT35+EI35+EX35+FM35)/3</f>
        <v>37.36754</v>
      </c>
      <c r="P134" s="1" t="n">
        <f aca="false">STDEV(D35,S35,AH35,AW35,BL35,CA35,CP35,DE35,DT35,EI35,EX35,FM35)</f>
        <v>0.00120610944777254</v>
      </c>
      <c r="R134" s="1" t="n">
        <f aca="false">(E35+T35+AI35+AX35+BM35+CB35+CQ35+DF35+DU35+EJ35+EY35+FN35)/3</f>
        <v>-98.32758</v>
      </c>
      <c r="S134" s="1" t="n">
        <f aca="false">STDEV(E35,T35,AI35,AX35,BM35,CB35,CQ35,DF35,DU35,EJ35,EY35,FN35)</f>
        <v>0.00039686269665943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559.77</v>
      </c>
      <c r="B135" s="1" t="n">
        <f aca="false">(I36+X36+AM36+BB36+BQ36+CF36+CU36+DJ36+DY36+EN36+FC36+FR36)/3</f>
        <v>501.28</v>
      </c>
      <c r="C135" s="1" t="n">
        <f aca="false">(J36+Y36+AN36+BC36+BR36+CG36+CV36+DK36+DZ36+EO36+FD36+FS36)/3</f>
        <v>89.2733333333333</v>
      </c>
      <c r="D135" s="1" t="n">
        <f aca="false">STDEV(H36,W36,AL36,BA36,BP36,CE36,CT36,DI36,DX36,EM36,FB36,FQ36)</f>
        <v>284.949522547415</v>
      </c>
      <c r="E135" s="1" t="n">
        <f aca="false">A135+D135</f>
        <v>844.719522547415</v>
      </c>
      <c r="F135" s="1" t="n">
        <f aca="false">A135-D135</f>
        <v>274.820477452585</v>
      </c>
      <c r="G135" s="1" t="n">
        <f aca="false">STDEV(I36,X36,AM36,BB36,BQ36,CF36,CU36,DJ36,DY36,EN36,FC36,FR36)</f>
        <v>251.330181434702</v>
      </c>
      <c r="H135" s="1" t="n">
        <f aca="false">B135+G135</f>
        <v>752.610181434702</v>
      </c>
      <c r="I135" s="1" t="n">
        <f aca="false">B135-G135</f>
        <v>249.949818565298</v>
      </c>
      <c r="J135" s="1" t="n">
        <f aca="false">STDEV(J36,Y36,AN36,BC36,BR36,CG36,CV36,DK36,DZ36,EO36,FD36,FS36)</f>
        <v>49.9097358571785</v>
      </c>
      <c r="K135" s="1" t="n">
        <f aca="false">C135+J135</f>
        <v>139.183069190512</v>
      </c>
      <c r="L135" s="1" t="n">
        <f aca="false">C135-J135</f>
        <v>39.3635974761548</v>
      </c>
      <c r="O135" s="1" t="n">
        <f aca="false">(D36+S36+AH36+AW36+BL36+CA36+CP36+DE36+DT36+EI36+EX36+FM36)/3</f>
        <v>37.3674266666667</v>
      </c>
      <c r="P135" s="1" t="n">
        <f aca="false">STDEV(D36,S36,AH36,AW36,BL36,CA36,CP36,DE36,DT36,EI36,EX36,FM36)</f>
        <v>0.00121857840672484</v>
      </c>
      <c r="R135" s="1" t="n">
        <f aca="false">(E36+T36+AI36+AX36+BM36+CB36+CQ36+DF36+DU36+EJ36+EY36+FN36)/3</f>
        <v>-98.3162966666667</v>
      </c>
      <c r="S135" s="1" t="n">
        <f aca="false">STDEV(E36,T36,AI36,AX36,BM36,CB36,CQ36,DF36,DU36,EJ36,EY36,FN36)</f>
        <v>0.00035161532010497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707.113333333333</v>
      </c>
      <c r="B136" s="1" t="n">
        <f aca="false">(I37+X37+AM37+BB37+BQ37+CF37+CU37+DJ37+DY37+EN37+FC37+FR37)/3</f>
        <v>636.116666666667</v>
      </c>
      <c r="C136" s="1" t="n">
        <f aca="false">(J37+Y37+AN37+BC37+BR37+CG37+CV37+DK37+DZ37+EO37+FD37+FS37)/3</f>
        <v>79.25</v>
      </c>
      <c r="D136" s="1" t="n">
        <f aca="false">STDEV(H37,W37,AL37,BA37,BP37,CE37,CT37,DI37,DX37,EM37,FB37,FQ37)</f>
        <v>452.027559594914</v>
      </c>
      <c r="E136" s="1" t="n">
        <f aca="false">A136+D136</f>
        <v>1159.14089292825</v>
      </c>
      <c r="F136" s="1" t="n">
        <f aca="false">A136-D136</f>
        <v>255.08577373842</v>
      </c>
      <c r="G136" s="1" t="n">
        <f aca="false">STDEV(I37,X37,AM37,BB37,BQ37,CF37,CU37,DJ37,DY37,EN37,FC37,FR37)</f>
        <v>402.660870998578</v>
      </c>
      <c r="H136" s="1" t="n">
        <f aca="false">B136+G136</f>
        <v>1038.77753766524</v>
      </c>
      <c r="I136" s="1" t="n">
        <f aca="false">B136-G136</f>
        <v>233.455795668089</v>
      </c>
      <c r="J136" s="1" t="n">
        <f aca="false">STDEV(J37,Y37,AN37,BC37,BR37,CG37,CV37,DK37,DZ37,EO37,FD37,FS37)</f>
        <v>35.8003393838662</v>
      </c>
      <c r="K136" s="1" t="n">
        <f aca="false">C136+J136</f>
        <v>115.050339383866</v>
      </c>
      <c r="L136" s="1" t="n">
        <f aca="false">C136-J136</f>
        <v>43.4496606161338</v>
      </c>
      <c r="O136" s="1" t="n">
        <f aca="false">(D37+S37+AH37+AW37+BL37+CA37+CP37+DE37+DT37+EI37+EX37+FM37)/3</f>
        <v>37.3672966666667</v>
      </c>
      <c r="P136" s="1" t="n">
        <f aca="false">STDEV(D37,S37,AH37,AW37,BL37,CA37,CP37,DE37,DT37,EI37,EX37,FM37)</f>
        <v>0.00126152024689833</v>
      </c>
      <c r="R136" s="1" t="n">
        <f aca="false">(E37+T37+AI37+AX37+BM37+CB37+CQ37+DF37+DU37+EJ37+EY37+FN37)/3</f>
        <v>-98.3049533333333</v>
      </c>
      <c r="S136" s="1" t="n">
        <f aca="false">STDEV(E37,T37,AI37,AX37,BM37,CB37,CQ37,DF37,DU37,EJ37,EY37,FN37)</f>
        <v>0.00035360052789963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704.5</v>
      </c>
      <c r="B137" s="1" t="n">
        <f aca="false">(I38+X38+AM38+BB38+BQ38+CF38+CU38+DJ38+DY38+EN38+FC38+FR38)/3</f>
        <v>633.36</v>
      </c>
      <c r="C137" s="1" t="n">
        <f aca="false">(J38+Y38+AN38+BC38+BR38+CG38+CV38+DK38+DZ38+EO38+FD38+FS38)/3</f>
        <v>93.0533333333333</v>
      </c>
      <c r="D137" s="1" t="n">
        <f aca="false">STDEV(H38,W38,AL38,BA38,BP38,CE38,CT38,DI38,DX38,EM38,FB38,FQ38)</f>
        <v>316.273253532448</v>
      </c>
      <c r="E137" s="1" t="n">
        <f aca="false">A137+D137</f>
        <v>1020.77325353245</v>
      </c>
      <c r="F137" s="1" t="n">
        <f aca="false">A137-D137</f>
        <v>388.226746467552</v>
      </c>
      <c r="G137" s="1" t="n">
        <f aca="false">STDEV(I38,X38,AM38,BB38,BQ38,CF38,CU38,DJ38,DY38,EN38,FC38,FR38)</f>
        <v>285.649838263564</v>
      </c>
      <c r="H137" s="1" t="n">
        <f aca="false">B137+G137</f>
        <v>919.009838263564</v>
      </c>
      <c r="I137" s="1" t="n">
        <f aca="false">B137-G137</f>
        <v>347.710161736437</v>
      </c>
      <c r="J137" s="1" t="n">
        <f aca="false">STDEV(J38,Y38,AN38,BC38,BR38,CG38,CV38,DK38,DZ38,EO38,FD38,FS38)</f>
        <v>58.7447277066916</v>
      </c>
      <c r="K137" s="1" t="n">
        <f aca="false">C137+J137</f>
        <v>151.798061040025</v>
      </c>
      <c r="L137" s="1" t="n">
        <f aca="false">C137-J137</f>
        <v>34.3086056266418</v>
      </c>
      <c r="O137" s="1" t="n">
        <f aca="false">(D38+S38+AH38+AW38+BL38+CA38+CP38+DE38+DT38+EI38+EX38+FM38)/3</f>
        <v>37.36719</v>
      </c>
      <c r="P137" s="1" t="n">
        <f aca="false">STDEV(D38,S38,AH38,AW38,BL38,CA38,CP38,DE38,DT38,EI38,EX38,FM38)</f>
        <v>0.0013167004215077</v>
      </c>
      <c r="R137" s="1" t="n">
        <f aca="false">(E38+T38+AI38+AX38+BM38+CB38+CQ38+DF38+DU38+EJ38+EY38+FN38)/3</f>
        <v>-98.29359</v>
      </c>
      <c r="S137" s="1" t="n">
        <f aca="false">STDEV(E38,T38,AI38,AX38,BM38,CB38,CQ38,DF38,DU38,EJ38,EY38,FN38)</f>
        <v>0.000447995535689119</v>
      </c>
    </row>
    <row r="138" customFormat="false" ht="12.75" hidden="false" customHeight="false" outlineLevel="0" collapsed="false">
      <c r="A138" s="1" t="n">
        <f aca="false">(H39+W39+AL39+BA39+BP39+CE39+CT39+DI39+DX39+EM39+FB39+FQ39)/3</f>
        <v>599.96</v>
      </c>
      <c r="B138" s="1" t="n">
        <f aca="false">(I39+X39+AM39+BB39+BQ39+CF39+CU39+DJ39+DY39+EN39+FC39+FR39)/3</f>
        <v>540.45</v>
      </c>
      <c r="C138" s="1" t="n">
        <f aca="false">(J39+Y39+AN39+BC39+BR39+CG39+CV39+DK39+DZ39+EO39+FD39+FS39)/3</f>
        <v>101.2</v>
      </c>
      <c r="D138" s="1" t="n">
        <f aca="false">STDEV(H39,W39,AL39,BA39,BP39,CE39,CT39,DI39,DX39,EM39,FB39,FQ39)</f>
        <v>274.690524590857</v>
      </c>
      <c r="E138" s="1" t="n">
        <f aca="false">A138+D138</f>
        <v>874.650524590857</v>
      </c>
      <c r="F138" s="1" t="n">
        <f aca="false">A138-D138</f>
        <v>325.269475409143</v>
      </c>
      <c r="G138" s="1" t="n">
        <f aca="false">STDEV(I39,X39,AM39,BB39,BQ39,CF39,CU39,DJ39,DY39,EN39,FC39,FR39)</f>
        <v>250.827407593349</v>
      </c>
      <c r="H138" s="1" t="n">
        <f aca="false">B138+G138</f>
        <v>791.277407593349</v>
      </c>
      <c r="I138" s="1" t="n">
        <f aca="false">B138-G138</f>
        <v>289.622592406651</v>
      </c>
      <c r="J138" s="1" t="n">
        <f aca="false">STDEV(J39,Y39,AN39,BC39,BR39,CG39,CV39,DK39,DZ39,EO39,FD39,FS39)</f>
        <v>18.3147508855567</v>
      </c>
      <c r="K138" s="1" t="n">
        <f aca="false">C138+J138</f>
        <v>119.514750885557</v>
      </c>
      <c r="L138" s="1" t="n">
        <f aca="false">C138-J138</f>
        <v>82.8852491144433</v>
      </c>
      <c r="O138" s="1" t="n">
        <f aca="false">(D39+S39+AH39+AW39+BL39+CA39+CP39+DE39+DT39+EI39+EX39+FM39)/3</f>
        <v>37.3671366666667</v>
      </c>
      <c r="P138" s="1" t="n">
        <f aca="false">STDEV(D39,S39,AH39,AW39,BL39,CA39,CP39,DE39,DT39,EI39,EX39,FM39)</f>
        <v>0.00133087690389943</v>
      </c>
      <c r="R138" s="1" t="n">
        <f aca="false">(E39+T39+AI39+AX39+BM39+CB39+CQ39+DF39+DU39+EJ39+EY39+FN39)/3</f>
        <v>-98.2822033333333</v>
      </c>
      <c r="S138" s="1" t="n">
        <f aca="false">STDEV(E39,T39,AI39,AX39,BM39,CB39,CQ39,DF39,DU39,EJ39,EY39,FN39)</f>
        <v>0.000497024479613737</v>
      </c>
    </row>
    <row r="139" customFormat="false" ht="12.75" hidden="false" customHeight="false" outlineLevel="0" collapsed="false">
      <c r="A139" s="1" t="n">
        <f aca="false">(H40+W40+AL40+BA40+BP40+CE40+CT40+DI40+DX40+EM40+FB40+FQ40)/3</f>
        <v>449.123333333333</v>
      </c>
      <c r="B139" s="1" t="n">
        <f aca="false">(I40+X40+AM40+BB40+BQ40+CF40+CU40+DJ40+DY40+EN40+FC40+FR40)/3</f>
        <v>407.413333333333</v>
      </c>
      <c r="C139" s="1" t="n">
        <f aca="false">(J40+Y40+AN40+BC40+BR40+CG40+CV40+DK40+DZ40+EO40+FD40+FS40)/3</f>
        <v>135.55</v>
      </c>
      <c r="D139" s="1" t="n">
        <f aca="false">STDEV(H40,W40,AL40,BA40,BP40,CE40,CT40,DI40,DX40,EM40,FB40,FQ40)</f>
        <v>33.6040240645869</v>
      </c>
      <c r="E139" s="1" t="n">
        <f aca="false">A139+D139</f>
        <v>482.72735739792</v>
      </c>
      <c r="F139" s="1" t="n">
        <f aca="false">A139-D139</f>
        <v>415.519309268746</v>
      </c>
      <c r="G139" s="1" t="n">
        <f aca="false">STDEV(I40,X40,AM40,BB40,BQ40,CF40,CU40,DJ40,DY40,EN40,FC40,FR40)</f>
        <v>33.4113488703065</v>
      </c>
      <c r="H139" s="1" t="n">
        <f aca="false">B139+G139</f>
        <v>440.82468220364</v>
      </c>
      <c r="I139" s="1" t="n">
        <f aca="false">B139-G139</f>
        <v>374.001984463027</v>
      </c>
      <c r="J139" s="1" t="n">
        <f aca="false">STDEV(J40,Y40,AN40,BC40,BR40,CG40,CV40,DK40,DZ40,EO40,FD40,FS40)</f>
        <v>61.708977466816</v>
      </c>
      <c r="K139" s="1" t="n">
        <f aca="false">C139+J139</f>
        <v>197.258977466816</v>
      </c>
      <c r="L139" s="1" t="n">
        <f aca="false">C139-J139</f>
        <v>73.841022533184</v>
      </c>
      <c r="O139" s="1" t="n">
        <f aca="false">(D40+S40+AH40+AW40+BL40+CA40+CP40+DE40+DT40+EI40+EX40+FM40)/3</f>
        <v>37.3671533333333</v>
      </c>
      <c r="P139" s="1" t="n">
        <f aca="false">STDEV(D40,S40,AH40,AW40,BL40,CA40,CP40,DE40,DT40,EI40,EX40,FM40)</f>
        <v>0.00127598328097812</v>
      </c>
      <c r="R139" s="1" t="n">
        <f aca="false">(E40+T40+AI40+AX40+BM40+CB40+CQ40+DF40+DU40+EJ40+EY40+FN40)/3</f>
        <v>-98.27084</v>
      </c>
      <c r="S139" s="1" t="n">
        <f aca="false">STDEV(E40,T40,AI40,AX40,BM40,CB40,CQ40,DF40,DU40,EJ40,EY40,FN40)</f>
        <v>0.000538609320378877</v>
      </c>
    </row>
    <row r="140" customFormat="false" ht="12.75" hidden="false" customHeight="false" outlineLevel="0" collapsed="false">
      <c r="A140" s="1" t="n">
        <f aca="false">(H41+W41+AL41+BA41+BP41+CE41+CT41+DI41+DX41+EM41+FB41+FQ41)/3</f>
        <v>267.213333333333</v>
      </c>
      <c r="B140" s="1" t="n">
        <f aca="false">(I41+X41+AM41+BB41+BQ41+CF41+CU41+DJ41+DY41+EN41+FC41+FR41)/3</f>
        <v>250.923333333333</v>
      </c>
      <c r="C140" s="1" t="n">
        <f aca="false">(J41+Y41+AN41+BC41+BR41+CG41+CV41+DK41+DZ41+EO41+FD41+FS41)/3</f>
        <v>106.73</v>
      </c>
      <c r="D140" s="1" t="n">
        <f aca="false">STDEV(H41,W41,AL41,BA41,BP41,CE41,CT41,DI41,DX41,EM41,FB41,FQ41)</f>
        <v>48.1456720104033</v>
      </c>
      <c r="E140" s="1" t="n">
        <f aca="false">A140+D140</f>
        <v>315.359005343737</v>
      </c>
      <c r="F140" s="1" t="n">
        <f aca="false">A140-D140</f>
        <v>219.06766132293</v>
      </c>
      <c r="G140" s="1" t="n">
        <f aca="false">STDEV(I41,X41,AM41,BB41,BQ41,CF41,CU41,DJ41,DY41,EN41,FC41,FR41)</f>
        <v>38.4995809501004</v>
      </c>
      <c r="H140" s="1" t="n">
        <f aca="false">B140+G140</f>
        <v>289.422914283434</v>
      </c>
      <c r="I140" s="1" t="n">
        <f aca="false">B140-G140</f>
        <v>212.423752383233</v>
      </c>
      <c r="J140" s="1" t="n">
        <f aca="false">STDEV(J41,Y41,AN41,BC41,BR41,CG41,CV41,DK41,DZ41,EO41,FD41,FS41)</f>
        <v>32.3197107041508</v>
      </c>
      <c r="K140" s="1" t="n">
        <f aca="false">C140+J140</f>
        <v>139.049710704151</v>
      </c>
      <c r="L140" s="1" t="n">
        <f aca="false">C140-J140</f>
        <v>74.4102892958492</v>
      </c>
      <c r="O140" s="1" t="n">
        <f aca="false">(D41+S41+AH41+AW41+BL41+CA41+CP41+DE41+DT41+EI41+EX41+FM41)/3</f>
        <v>37.36722</v>
      </c>
      <c r="P140" s="1" t="n">
        <f aca="false">STDEV(D41,S41,AH41,AW41,BL41,CA41,CP41,DE41,DT41,EI41,EX41,FM41)</f>
        <v>0.00113476869889771</v>
      </c>
      <c r="R140" s="1" t="n">
        <f aca="false">(E41+T41+AI41+AX41+BM41+CB41+CQ41+DF41+DU41+EJ41+EY41+FN41)/3</f>
        <v>-98.2594633333333</v>
      </c>
      <c r="S140" s="1" t="n">
        <f aca="false">STDEV(E41,T41,AI41,AX41,BM41,CB41,CQ41,DF41,DU41,EJ41,EY41,FN41)</f>
        <v>0.000537152988763569</v>
      </c>
    </row>
    <row r="141" customFormat="false" ht="12.75" hidden="false" customHeight="false" outlineLevel="0" collapsed="false">
      <c r="A141" s="1" t="n">
        <f aca="false">(H42+W42+AL42+BA42+BP42+CE42+CT42+DI42+DX42+EM42+FB42+FQ42)/3</f>
        <v>209.263333333333</v>
      </c>
      <c r="B141" s="1" t="n">
        <f aca="false">(I42+X42+AM42+BB42+BQ42+CF42+CU42+DJ42+DY42+EN42+FC42+FR42)/3</f>
        <v>192.866666666667</v>
      </c>
      <c r="C141" s="1" t="n">
        <f aca="false">(J42+Y42+AN42+BC42+BR42+CG42+CV42+DK42+DZ42+EO42+FD42+FS42)/3</f>
        <v>88.7466666666667</v>
      </c>
      <c r="D141" s="1" t="n">
        <f aca="false">STDEV(H42,W42,AL42,BA42,BP42,CE42,CT42,DI42,DX42,EM42,FB42,FQ42)</f>
        <v>12.0840238883136</v>
      </c>
      <c r="E141" s="1" t="n">
        <f aca="false">A141+D141</f>
        <v>221.347357221647</v>
      </c>
      <c r="F141" s="1" t="n">
        <f aca="false">A141-D141</f>
        <v>197.17930944502</v>
      </c>
      <c r="G141" s="1" t="n">
        <f aca="false">STDEV(I42,X42,AM42,BB42,BQ42,CF42,CU42,DJ42,DY42,EN42,FC42,FR42)</f>
        <v>17.1408935978651</v>
      </c>
      <c r="H141" s="1" t="n">
        <f aca="false">B141+G141</f>
        <v>210.007560264532</v>
      </c>
      <c r="I141" s="1" t="n">
        <f aca="false">B141-G141</f>
        <v>175.725773068802</v>
      </c>
      <c r="J141" s="1" t="n">
        <f aca="false">STDEV(J42,Y42,AN42,BC42,BR42,CG42,CV42,DK42,DZ42,EO42,FD42,FS42)</f>
        <v>17.0911273277491</v>
      </c>
      <c r="K141" s="1" t="n">
        <f aca="false">C141+J141</f>
        <v>105.837793994416</v>
      </c>
      <c r="L141" s="1" t="n">
        <f aca="false">C141-J141</f>
        <v>71.6555393389175</v>
      </c>
      <c r="O141" s="1" t="n">
        <f aca="false">(D42+S42+AH42+AW42+BL42+CA42+CP42+DE42+DT42+EI42+EX42+FM42)/3</f>
        <v>37.3673266666667</v>
      </c>
      <c r="P141" s="1" t="n">
        <f aca="false">STDEV(D42,S42,AH42,AW42,BL42,CA42,CP42,DE42,DT42,EI42,EX42,FM42)</f>
        <v>0.000933077345845805</v>
      </c>
      <c r="R141" s="1" t="n">
        <f aca="false">(E42+T42+AI42+AX42+BM42+CB42+CQ42+DF42+DU42+EJ42+EY42+FN42)/3</f>
        <v>-98.24808</v>
      </c>
      <c r="S141" s="1" t="n">
        <f aca="false">STDEV(E42,T42,AI42,AX42,BM42,CB42,CQ42,DF42,DU42,EJ42,EY42,FN42)</f>
        <v>0.000485077313427466</v>
      </c>
    </row>
    <row r="142" customFormat="false" ht="12.75" hidden="false" customHeight="false" outlineLevel="0" collapsed="false">
      <c r="A142" s="1" t="n">
        <f aca="false">(H43+W43+AL43+BA43+BP43+CE43+CT43+DI43+DX43+EM43+FB43+FQ43)/3</f>
        <v>489.006666666667</v>
      </c>
      <c r="B142" s="1" t="n">
        <f aca="false">(I43+X43+AM43+BB43+BQ43+CF43+CU43+DJ43+DY43+EN43+FC43+FR43)/3</f>
        <v>435.14</v>
      </c>
      <c r="C142" s="1" t="n">
        <f aca="false">(J43+Y43+AN43+BC43+BR43+CG43+CV43+DK43+DZ43+EO43+FD43+FS43)/3</f>
        <v>63.1233333333333</v>
      </c>
      <c r="D142" s="1" t="n">
        <f aca="false">STDEV(H43,W43,AL43,BA43,BP43,CE43,CT43,DI43,DX43,EM43,FB43,FQ43)</f>
        <v>378.580143342639</v>
      </c>
      <c r="E142" s="1" t="n">
        <f aca="false">A142+D142</f>
        <v>867.586810009306</v>
      </c>
      <c r="F142" s="1" t="n">
        <f aca="false">A142-D142</f>
        <v>110.426523324027</v>
      </c>
      <c r="G142" s="1" t="n">
        <f aca="false">STDEV(I43,X43,AM43,BB43,BQ43,CF43,CU43,DJ43,DY43,EN43,FC43,FR43)</f>
        <v>335.513613583711</v>
      </c>
      <c r="H142" s="1" t="n">
        <f aca="false">B142+G142</f>
        <v>770.653613583711</v>
      </c>
      <c r="I142" s="1" t="n">
        <f aca="false">B142-G142</f>
        <v>99.6263864162887</v>
      </c>
      <c r="J142" s="1" t="n">
        <f aca="false">STDEV(J43,Y43,AN43,BC43,BR43,CG43,CV43,DK43,DZ43,EO43,FD43,FS43)</f>
        <v>33.2310281714745</v>
      </c>
      <c r="K142" s="1" t="n">
        <f aca="false">C142+J142</f>
        <v>96.3543615048079</v>
      </c>
      <c r="L142" s="1" t="n">
        <f aca="false">C142-J142</f>
        <v>29.8923051618588</v>
      </c>
      <c r="O142" s="1" t="n">
        <f aca="false">(D43+S43+AH43+AW43+BL43+CA43+CP43+DE43+DT43+EI43+EX43+FM43)/3</f>
        <v>37.3673066666667</v>
      </c>
      <c r="P142" s="1" t="n">
        <f aca="false">STDEV(D43,S43,AH43,AW43,BL43,CA43,CP43,DE43,DT43,EI43,EX43,FM43)</f>
        <v>0.000625486477337944</v>
      </c>
      <c r="R142" s="1" t="n">
        <f aca="false">(E43+T43+AI43+AX43+BM43+CB43+CQ43+DF43+DU43+EJ43+EY43+FN43)/3</f>
        <v>-98.23674</v>
      </c>
      <c r="S142" s="1" t="n">
        <f aca="false">STDEV(E43,T43,AI43,AX43,BM43,CB43,CQ43,DF43,DU43,EJ43,EY43,FN43)</f>
        <v>0.000437149859886698</v>
      </c>
    </row>
    <row r="143" customFormat="false" ht="12.75" hidden="false" customHeight="false" outlineLevel="0" collapsed="false">
      <c r="A143" s="1" t="n">
        <f aca="false">(H44+W44+AL44+BA44+BP44+CE44+CT44+DI44+DX44+EM44+FB44+FQ44)/3</f>
        <v>512.73</v>
      </c>
      <c r="B143" s="1" t="n">
        <f aca="false">(I44+X44+AM44+BB44+BQ44+CF44+CU44+DJ44+DY44+EN44+FC44+FR44)/3</f>
        <v>459.366666666667</v>
      </c>
      <c r="C143" s="1" t="n">
        <f aca="false">(J44+Y44+AN44+BC44+BR44+CG44+CV44+DK44+DZ44+EO44+FD44+FS44)/3</f>
        <v>64.02</v>
      </c>
      <c r="D143" s="1" t="n">
        <f aca="false">STDEV(H44,W44,AL44,BA44,BP44,CE44,CT44,DI44,DX44,EM44,FB44,FQ44)</f>
        <v>375.834025734765</v>
      </c>
      <c r="E143" s="1" t="n">
        <f aca="false">A143+D143</f>
        <v>888.564025734765</v>
      </c>
      <c r="F143" s="1" t="n">
        <f aca="false">A143-D143</f>
        <v>136.895974265235</v>
      </c>
      <c r="G143" s="1" t="n">
        <f aca="false">STDEV(I44,X44,AM44,BB44,BQ44,CF44,CU44,DJ44,DY44,EN44,FC44,FR44)</f>
        <v>334.116538102102</v>
      </c>
      <c r="H143" s="1" t="n">
        <f aca="false">B143+G143</f>
        <v>793.483204768769</v>
      </c>
      <c r="I143" s="1" t="n">
        <f aca="false">B143-G143</f>
        <v>125.250128564565</v>
      </c>
      <c r="J143" s="1" t="n">
        <f aca="false">STDEV(J44,Y44,AN44,BC44,BR44,CG44,CV44,DK44,DZ44,EO44,FD44,FS44)</f>
        <v>83.2967352301397</v>
      </c>
      <c r="K143" s="1" t="n">
        <f aca="false">C143+J143</f>
        <v>147.31673523014</v>
      </c>
      <c r="L143" s="1" t="n">
        <f aca="false">C143-J143</f>
        <v>-19.2767352301397</v>
      </c>
      <c r="O143" s="1" t="n">
        <f aca="false">(D44+S44+AH44+AW44+BL44+CA44+CP44+DE44+DT44+EI44+EX44+FM44)/3</f>
        <v>37.36728</v>
      </c>
      <c r="P143" s="1" t="n">
        <f aca="false">STDEV(D44,S44,AH44,AW44,BL44,CA44,CP44,DE44,DT44,EI44,EX44,FM44)</f>
        <v>0.000442266887751974</v>
      </c>
      <c r="R143" s="1" t="n">
        <f aca="false">(E44+T44+AI44+AX44+BM44+CB44+CQ44+DF44+DU44+EJ44+EY44+FN44)/3</f>
        <v>-98.2254866666667</v>
      </c>
      <c r="S143" s="1" t="n">
        <f aca="false">STDEV(E44,T44,AI44,AX44,BM44,CB44,CQ44,DF44,DU44,EJ44,EY44,FN44)</f>
        <v>0.00041137979207595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426.196666666667</v>
      </c>
      <c r="B144" s="1" t="n">
        <f aca="false">(I45+X45+AM45+BB45+BQ45+CF45+CU45+DJ45+DY45+EN45+FC45+FR45)/3</f>
        <v>380.526666666667</v>
      </c>
      <c r="C144" s="1" t="n">
        <f aca="false">(J45+Y45+AN45+BC45+BR45+CG45+CV45+DK45+DZ45+EO45+FD45+FS45)/3</f>
        <v>88.01</v>
      </c>
      <c r="D144" s="1" t="n">
        <f aca="false">STDEV(H45,W45,AL45,BA45,BP45,CE45,CT45,DI45,DX45,EM45,FB45,FQ45)</f>
        <v>214.801864129093</v>
      </c>
      <c r="E144" s="1" t="n">
        <f aca="false">A144+D144</f>
        <v>640.99853079576</v>
      </c>
      <c r="F144" s="1" t="n">
        <f aca="false">A144-D144</f>
        <v>211.394802537574</v>
      </c>
      <c r="G144" s="1" t="n">
        <f aca="false">STDEV(I45,X45,AM45,BB45,BQ45,CF45,CU45,DJ45,DY45,EN45,FC45,FR45)</f>
        <v>185.315269293529</v>
      </c>
      <c r="H144" s="1" t="n">
        <f aca="false">B144+G144</f>
        <v>565.841935960196</v>
      </c>
      <c r="I144" s="1" t="n">
        <f aca="false">B144-G144</f>
        <v>195.211397373137</v>
      </c>
      <c r="J144" s="1" t="n">
        <f aca="false">STDEV(J45,Y45,AN45,BC45,BR45,CG45,CV45,DK45,DZ45,EO45,FD45,FS45)</f>
        <v>74.7448004880607</v>
      </c>
      <c r="K144" s="1" t="n">
        <f aca="false">C144+J144</f>
        <v>162.754800488061</v>
      </c>
      <c r="L144" s="1" t="n">
        <f aca="false">C144-J144</f>
        <v>13.2651995119393</v>
      </c>
      <c r="O144" s="1" t="n">
        <f aca="false">(D45+S45+AH45+AW45+BL45+CA45+CP45+DE45+DT45+EI45+EX45+FM45)/3</f>
        <v>37.3674</v>
      </c>
      <c r="P144" s="1" t="n">
        <f aca="false">STDEV(D45,S45,AH45,AW45,BL45,CA45,CP45,DE45,DT45,EI45,EX45,FM45)</f>
        <v>0.000286879765756154</v>
      </c>
      <c r="R144" s="1" t="n">
        <f aca="false">(E45+T45+AI45+AX45+BM45+CB45+CQ45+DF45+DU45+EJ45+EY45+FN45)/3</f>
        <v>-98.2142533333333</v>
      </c>
      <c r="S144" s="1" t="n">
        <f aca="false">STDEV(E45,T45,AI45,AX45,BM45,CB45,CQ45,DF45,DU45,EJ45,EY45,FN45)</f>
        <v>0.000434664621675787</v>
      </c>
    </row>
    <row r="145" customFormat="false" ht="12.75" hidden="false" customHeight="false" outlineLevel="0" collapsed="false">
      <c r="A145" s="1" t="n">
        <f aca="false">(H46+W46+AL46+BA46+BP46+CE46+CT46+DI46+DX46+EM46+FB46+FQ46)/3</f>
        <v>407.896666666667</v>
      </c>
      <c r="B145" s="1" t="n">
        <f aca="false">(I46+X46+AM46+BB46+BQ46+CF46+CU46+DJ46+DY46+EN46+FC46+FR46)/3</f>
        <v>365.79</v>
      </c>
      <c r="C145" s="1" t="n">
        <f aca="false">(J46+Y46+AN46+BC46+BR46+CG46+CV46+DK46+DZ46+EO46+FD46+FS46)/3</f>
        <v>80.39</v>
      </c>
      <c r="D145" s="1" t="n">
        <f aca="false">STDEV(H46,W46,AL46,BA46,BP46,CE46,CT46,DI46,DX46,EM46,FB46,FQ46)</f>
        <v>172.267257577676</v>
      </c>
      <c r="E145" s="1" t="n">
        <f aca="false">A145+D145</f>
        <v>580.163924244343</v>
      </c>
      <c r="F145" s="1" t="n">
        <f aca="false">A145-D145</f>
        <v>235.629409088991</v>
      </c>
      <c r="G145" s="1" t="n">
        <f aca="false">STDEV(I46,X46,AM46,BB46,BQ46,CF46,CU46,DJ46,DY46,EN46,FC46,FR46)</f>
        <v>149.001883545142</v>
      </c>
      <c r="H145" s="1" t="n">
        <f aca="false">B145+G145</f>
        <v>514.791883545142</v>
      </c>
      <c r="I145" s="1" t="n">
        <f aca="false">B145-G145</f>
        <v>216.788116454858</v>
      </c>
      <c r="J145" s="1" t="n">
        <f aca="false">STDEV(J46,Y46,AN46,BC46,BR46,CG46,CV46,DK46,DZ46,EO46,FD46,FS46)</f>
        <v>70.5952342584115</v>
      </c>
      <c r="K145" s="1" t="n">
        <f aca="false">C145+J145</f>
        <v>150.985234258412</v>
      </c>
      <c r="L145" s="1" t="n">
        <f aca="false">C145-J145</f>
        <v>9.79476574158848</v>
      </c>
      <c r="O145" s="1" t="n">
        <f aca="false">(D46+S46+AH46+AW46+BL46+CA46+CP46+DE46+DT46+EI46+EX46+FM46)/3</f>
        <v>37.3674966666667</v>
      </c>
      <c r="P145" s="1" t="n">
        <f aca="false">STDEV(D46,S46,AH46,AW46,BL46,CA46,CP46,DE46,DT46,EI46,EX46,FM46)</f>
        <v>0.000172433562082352</v>
      </c>
      <c r="R145" s="1" t="n">
        <f aca="false">(E46+T46+AI46+AX46+BM46+CB46+CQ46+DF46+DU46+EJ46+EY46+FN46)/3</f>
        <v>-98.2030033333333</v>
      </c>
      <c r="S145" s="1" t="n">
        <f aca="false">STDEV(E46,T46,AI46,AX46,BM46,CB46,CQ46,DF46,DU46,EJ46,EY46,FN46)</f>
        <v>0.000510718448202208</v>
      </c>
    </row>
    <row r="146" customFormat="false" ht="12.75" hidden="false" customHeight="false" outlineLevel="0" collapsed="false">
      <c r="A146" s="1" t="n">
        <f aca="false">(H47+W47+AL47+BA47+BP47+CE47+CT47+DI47+DX47+EM47+FB47+FQ47)/3</f>
        <v>362.626666666667</v>
      </c>
      <c r="B146" s="1" t="n">
        <f aca="false">(I47+X47+AM47+BB47+BQ47+CF47+CU47+DJ47+DY47+EN47+FC47+FR47)/3</f>
        <v>326.316666666667</v>
      </c>
      <c r="C146" s="1" t="n">
        <f aca="false">(J47+Y47+AN47+BC47+BR47+CG47+CV47+DK47+DZ47+EO47+FD47+FS47)/3</f>
        <v>111.63</v>
      </c>
      <c r="D146" s="1" t="n">
        <f aca="false">STDEV(H47,W47,AL47,BA47,BP47,CE47,CT47,DI47,DX47,EM47,FB47,FQ47)</f>
        <v>95.4931894604706</v>
      </c>
      <c r="E146" s="1" t="n">
        <f aca="false">A146+D146</f>
        <v>458.119856127137</v>
      </c>
      <c r="F146" s="1" t="n">
        <f aca="false">A146-D146</f>
        <v>267.133477206196</v>
      </c>
      <c r="G146" s="1" t="n">
        <f aca="false">STDEV(I47,X47,AM47,BB47,BQ47,CF47,CU47,DJ47,DY47,EN47,FC47,FR47)</f>
        <v>82.6532009866123</v>
      </c>
      <c r="H146" s="1" t="n">
        <f aca="false">B146+G146</f>
        <v>408.969867653279</v>
      </c>
      <c r="I146" s="1" t="n">
        <f aca="false">B146-G146</f>
        <v>243.663465680054</v>
      </c>
      <c r="J146" s="1" t="n">
        <f aca="false">STDEV(J47,Y47,AN47,BC47,BR47,CG47,CV47,DK47,DZ47,EO47,FD47,FS47)</f>
        <v>77.2214613951329</v>
      </c>
      <c r="K146" s="1" t="n">
        <f aca="false">C146+J146</f>
        <v>188.851461395133</v>
      </c>
      <c r="L146" s="1" t="n">
        <f aca="false">C146-J146</f>
        <v>34.4085386048671</v>
      </c>
      <c r="O146" s="1" t="n">
        <f aca="false">(D47+S47+AH47+AW47+BL47+CA47+CP47+DE47+DT47+EI47+EX47+FM47)/3</f>
        <v>37.36769</v>
      </c>
      <c r="P146" s="1" t="n">
        <f aca="false">STDEV(D47,S47,AH47,AW47,BL47,CA47,CP47,DE47,DT47,EI47,EX47,FM47)</f>
        <v>0.000105830052442606</v>
      </c>
      <c r="R146" s="1" t="n">
        <f aca="false">(E47+T47+AI47+AX47+BM47+CB47+CQ47+DF47+DU47+EJ47+EY47+FN47)/3</f>
        <v>-98.1917466666667</v>
      </c>
      <c r="S146" s="1" t="n">
        <f aca="false">STDEV(E47,T47,AI47,AX47,BM47,CB47,CQ47,DF47,DU47,EJ47,EY47,FN47)</f>
        <v>0.000553202795850069</v>
      </c>
    </row>
    <row r="147" customFormat="false" ht="12.75" hidden="false" customHeight="false" outlineLevel="0" collapsed="false">
      <c r="A147" s="1" t="n">
        <f aca="false">(H48+W48+AL48+BA48+BP48+CE48+CT48+DI48+DX48+EM48+FB48+FQ48)/3</f>
        <v>334.643333333333</v>
      </c>
      <c r="B147" s="1" t="n">
        <f aca="false">(I48+X48+AM48+BB48+BQ48+CF48+CU48+DJ48+DY48+EN48+FC48+FR48)/3</f>
        <v>301.16</v>
      </c>
      <c r="C147" s="1" t="n">
        <f aca="false">(J48+Y48+AN48+BC48+BR48+CG48+CV48+DK48+DZ48+EO48+FD48+FS48)/3</f>
        <v>96.9733333333333</v>
      </c>
      <c r="D147" s="1" t="n">
        <f aca="false">STDEV(H48,W48,AL48,BA48,BP48,CE48,CT48,DI48,DX48,EM48,FB48,FQ48)</f>
        <v>293.901870755076</v>
      </c>
      <c r="E147" s="1" t="n">
        <f aca="false">A147+D147</f>
        <v>628.545204088409</v>
      </c>
      <c r="F147" s="1" t="n">
        <f aca="false">A147-D147</f>
        <v>40.7414625782574</v>
      </c>
      <c r="G147" s="1" t="n">
        <f aca="false">STDEV(I48,X48,AM48,BB48,BQ48,CF48,CU48,DJ48,DY48,EN48,FC48,FR48)</f>
        <v>256.034737682214</v>
      </c>
      <c r="H147" s="1" t="n">
        <f aca="false">B147+G147</f>
        <v>557.194737682214</v>
      </c>
      <c r="I147" s="1" t="n">
        <f aca="false">B147-G147</f>
        <v>45.1252623177862</v>
      </c>
      <c r="J147" s="1" t="n">
        <f aca="false">STDEV(J48,Y48,AN48,BC48,BR48,CG48,CV48,DK48,DZ48,EO48,FD48,FS48)</f>
        <v>89.038183007816</v>
      </c>
      <c r="K147" s="1" t="n">
        <f aca="false">C147+J147</f>
        <v>186.011516341149</v>
      </c>
      <c r="L147" s="1" t="n">
        <f aca="false">C147-J147</f>
        <v>7.93515032551736</v>
      </c>
      <c r="O147" s="1" t="n">
        <f aca="false">(D48+S48+AH48+AW48+BL48+CA48+CP48+DE48+DT48+EI48+EX48+FM48)/3</f>
        <v>37.36785</v>
      </c>
      <c r="P147" s="1" t="n">
        <f aca="false">STDEV(D48,S48,AH48,AW48,BL48,CA48,CP48,DE48,DT48,EI48,EX48,FM48)</f>
        <v>0.000389743505396655</v>
      </c>
      <c r="R147" s="1" t="n">
        <f aca="false">(E48+T48+AI48+AX48+BM48+CB48+CQ48+DF48+DU48+EJ48+EY48+FN48)/3</f>
        <v>-98.1803966666667</v>
      </c>
      <c r="S147" s="1" t="n">
        <f aca="false">STDEV(E48,T48,AI48,AX48,BM48,CB48,CQ48,DF48,DU48,EJ48,EY48,FN48)</f>
        <v>0.0005519359866251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472.916666666667</v>
      </c>
      <c r="B148" s="1" t="n">
        <f aca="false">(I49+X49+AM49+BB49+BQ49+CF49+CU49+DJ49+DY49+EN49+FC49+FR49)/3</f>
        <v>427.54</v>
      </c>
      <c r="C148" s="1" t="n">
        <f aca="false">(J49+Y49+AN49+BC49+BR49+CG49+CV49+DK49+DZ49+EO49+FD49+FS49)/3</f>
        <v>129.753333333333</v>
      </c>
      <c r="D148" s="1" t="n">
        <f aca="false">STDEV(H49,W49,AL49,BA49,BP49,CE49,CT49,DI49,DX49,EM49,FB49,FQ49)</f>
        <v>382.668039733309</v>
      </c>
      <c r="E148" s="1" t="n">
        <f aca="false">A148+D148</f>
        <v>855.584706399976</v>
      </c>
      <c r="F148" s="1" t="n">
        <f aca="false">A148-D148</f>
        <v>90.2486269333577</v>
      </c>
      <c r="G148" s="1" t="n">
        <f aca="false">STDEV(I49,X49,AM49,BB49,BQ49,CF49,CU49,DJ49,DY49,EN49,FC49,FR49)</f>
        <v>334.393978863256</v>
      </c>
      <c r="H148" s="1" t="n">
        <f aca="false">B148+G148</f>
        <v>761.933978863257</v>
      </c>
      <c r="I148" s="1" t="n">
        <f aca="false">B148-G148</f>
        <v>93.1460211367435</v>
      </c>
      <c r="J148" s="1" t="n">
        <f aca="false">STDEV(J49,Y49,AN49,BC49,BR49,CG49,CV49,DK49,DZ49,EO49,FD49,FS49)</f>
        <v>98.5265569952251</v>
      </c>
      <c r="K148" s="1" t="n">
        <f aca="false">C148+J148</f>
        <v>228.279890328558</v>
      </c>
      <c r="L148" s="1" t="n">
        <f aca="false">C148-J148</f>
        <v>31.2267763381083</v>
      </c>
      <c r="O148" s="1" t="n">
        <f aca="false">(D49+S49+AH49+AW49+BL49+CA49+CP49+DE49+DT49+EI49+EX49+FM49)/3</f>
        <v>37.3678566666667</v>
      </c>
      <c r="P148" s="1" t="n">
        <f aca="false">STDEV(D49,S49,AH49,AW49,BL49,CA49,CP49,DE49,DT49,EI49,EX49,FM49)</f>
        <v>0.000457966519882847</v>
      </c>
      <c r="R148" s="1" t="n">
        <f aca="false">(E49+T49+AI49+AX49+BM49+CB49+CQ49+DF49+DU49+EJ49+EY49+FN49)/3</f>
        <v>-98.1690566666667</v>
      </c>
      <c r="S148" s="1" t="n">
        <f aca="false">STDEV(E49,T49,AI49,AX49,BM49,CB49,CQ49,DF49,DU49,EJ49,EY49,FN49)</f>
        <v>0.000486449723336786</v>
      </c>
    </row>
    <row r="149" customFormat="false" ht="12.75" hidden="false" customHeight="false" outlineLevel="0" collapsed="false">
      <c r="A149" s="1" t="n">
        <f aca="false">(H50+W50+AL50+BA50+BP50+CE50+CT50+DI50+DX50+EM50+FB50+FQ50)/3</f>
        <v>482.48</v>
      </c>
      <c r="B149" s="1" t="n">
        <f aca="false">(I50+X50+AM50+BB50+BQ50+CF50+CU50+DJ50+DY50+EN50+FC50+FR50)/3</f>
        <v>435.403333333333</v>
      </c>
      <c r="C149" s="1" t="n">
        <f aca="false">(J50+Y50+AN50+BC50+BR50+CG50+CV50+DK50+DZ50+EO50+FD50+FS50)/3</f>
        <v>128.91</v>
      </c>
      <c r="D149" s="1" t="n">
        <f aca="false">STDEV(H50,W50,AL50,BA50,BP50,CE50,CT50,DI50,DX50,EM50,FB50,FQ50)</f>
        <v>396.353842040165</v>
      </c>
      <c r="E149" s="1" t="n">
        <f aca="false">A149+D149</f>
        <v>878.833842040165</v>
      </c>
      <c r="F149" s="1" t="n">
        <f aca="false">A149-D149</f>
        <v>86.1261579598351</v>
      </c>
      <c r="G149" s="1" t="n">
        <f aca="false">STDEV(I50,X50,AM50,BB50,BQ50,CF50,CU50,DJ50,DY50,EN50,FC50,FR50)</f>
        <v>345.563624435983</v>
      </c>
      <c r="H149" s="1" t="n">
        <f aca="false">B149+G149</f>
        <v>780.966957769317</v>
      </c>
      <c r="I149" s="1" t="n">
        <f aca="false">B149-G149</f>
        <v>89.83970889735</v>
      </c>
      <c r="J149" s="1" t="n">
        <f aca="false">STDEV(J50,Y50,AN50,BC50,BR50,CG50,CV50,DK50,DZ50,EO50,FD50,FS50)</f>
        <v>86.8732617092279</v>
      </c>
      <c r="K149" s="1" t="n">
        <f aca="false">C149+J149</f>
        <v>215.783261709228</v>
      </c>
      <c r="L149" s="1" t="n">
        <f aca="false">C149-J149</f>
        <v>42.0367382907721</v>
      </c>
      <c r="O149" s="1" t="n">
        <f aca="false">(D50+S50+AH50+AW50+BL50+CA50+CP50+DE50+DT50+EI50+EX50+FM50)/3</f>
        <v>37.3678533333333</v>
      </c>
      <c r="P149" s="1" t="n">
        <f aca="false">STDEV(D50,S50,AH50,AW50,BL50,CA50,CP50,DE50,DT50,EI50,EX50,FM50)</f>
        <v>0.000571868283202576</v>
      </c>
      <c r="R149" s="1" t="n">
        <f aca="false">(E50+T50+AI50+AX50+BM50+CB50+CQ50+DF50+DU50+EJ50+EY50+FN50)/3</f>
        <v>-98.15773</v>
      </c>
      <c r="S149" s="1" t="n">
        <f aca="false">STDEV(E50,T50,AI50,AX50,BM50,CB50,CQ50,DF50,DU50,EJ50,EY50,FN50)</f>
        <v>0.00036864617182759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326.043333333333</v>
      </c>
      <c r="B150" s="1" t="n">
        <f aca="false">(I51+X51+AM51+BB51+BQ51+CF51+CU51+DJ51+DY51+EN51+FC51+FR51)/3</f>
        <v>303.06</v>
      </c>
      <c r="C150" s="1" t="n">
        <f aca="false">(J51+Y51+AN51+BC51+BR51+CG51+CV51+DK51+DZ51+EO51+FD51+FS51)/3</f>
        <v>95.9466666666667</v>
      </c>
      <c r="D150" s="1" t="n">
        <f aca="false">STDEV(H51,W51,AL51,BA51,BP51,CE51,CT51,DI51,DX51,EM51,FB51,FQ51)</f>
        <v>116.29019405493</v>
      </c>
      <c r="E150" s="1" t="n">
        <f aca="false">A150+D150</f>
        <v>442.333527388264</v>
      </c>
      <c r="F150" s="1" t="n">
        <f aca="false">A150-D150</f>
        <v>209.753139278403</v>
      </c>
      <c r="G150" s="1" t="n">
        <f aca="false">STDEV(I51,X51,AM51,BB51,BQ51,CF51,CU51,DJ51,DY51,EN51,FC51,FR51)</f>
        <v>103.168504399356</v>
      </c>
      <c r="H150" s="1" t="n">
        <f aca="false">B150+G150</f>
        <v>406.228504399356</v>
      </c>
      <c r="I150" s="1" t="n">
        <f aca="false">B150-G150</f>
        <v>199.891495600644</v>
      </c>
      <c r="J150" s="1" t="n">
        <f aca="false">STDEV(J51,Y51,AN51,BC51,BR51,CG51,CV51,DK51,DZ51,EO51,FD51,FS51)</f>
        <v>60.7078251408608</v>
      </c>
      <c r="K150" s="1" t="n">
        <f aca="false">C150+J150</f>
        <v>156.654491807527</v>
      </c>
      <c r="L150" s="1" t="n">
        <f aca="false">C150-J150</f>
        <v>35.2388415258058</v>
      </c>
      <c r="O150" s="1" t="n">
        <f aca="false">(D51+S51+AH51+AW51+BL51+CA51+CP51+DE51+DT51+EI51+EX51+FM51)/3</f>
        <v>37.36787</v>
      </c>
      <c r="P150" s="1" t="n">
        <f aca="false">STDEV(D51,S51,AH51,AW51,BL51,CA51,CP51,DE51,DT51,EI51,EX51,FM51)</f>
        <v>0.000679999999999126</v>
      </c>
      <c r="R150" s="1" t="n">
        <f aca="false">(E51+T51+AI51+AX51+BM51+CB51+CQ51+DF51+DU51+EJ51+EY51+FN51)/3</f>
        <v>-98.1464166666667</v>
      </c>
      <c r="S150" s="1" t="n">
        <f aca="false">STDEV(E51,T51,AI51,AX51,BM51,CB51,CQ51,DF51,DU51,EJ51,EY51,FN51)</f>
        <v>0.000291433239923328</v>
      </c>
    </row>
    <row r="151" customFormat="false" ht="12.75" hidden="false" customHeight="false" outlineLevel="0" collapsed="false">
      <c r="A151" s="1" t="n">
        <f aca="false">(H52+W52+AL52+BA52+BP52+CE52+CT52+DI52+DX52+EM52+FB52+FQ52)/3</f>
        <v>449.846666666667</v>
      </c>
      <c r="B151" s="1" t="n">
        <f aca="false">(I52+X52+AM52+BB52+BQ52+CF52+CU52+DJ52+DY52+EN52+FC52+FR52)/3</f>
        <v>409.37</v>
      </c>
      <c r="C151" s="1" t="n">
        <f aca="false">(J52+Y52+AN52+BC52+BR52+CG52+CV52+DK52+DZ52+EO52+FD52+FS52)/3</f>
        <v>97.94</v>
      </c>
      <c r="D151" s="1" t="n">
        <f aca="false">STDEV(H52,W52,AL52,BA52,BP52,CE52,CT52,DI52,DX52,EM52,FB52,FQ52)</f>
        <v>46.1219788531816</v>
      </c>
      <c r="E151" s="1" t="n">
        <f aca="false">A151+D151</f>
        <v>495.968645519848</v>
      </c>
      <c r="F151" s="1" t="n">
        <f aca="false">A151-D151</f>
        <v>403.724687813485</v>
      </c>
      <c r="G151" s="1" t="n">
        <f aca="false">STDEV(I52,X52,AM52,BB52,BQ52,CF52,CU52,DJ52,DY52,EN52,FC52,FR52)</f>
        <v>42.1455062847749</v>
      </c>
      <c r="H151" s="1" t="n">
        <f aca="false">B151+G151</f>
        <v>451.515506284775</v>
      </c>
      <c r="I151" s="1" t="n">
        <f aca="false">B151-G151</f>
        <v>367.224493715225</v>
      </c>
      <c r="J151" s="1" t="n">
        <f aca="false">STDEV(J52,Y52,AN52,BC52,BR52,CG52,CV52,DK52,DZ52,EO52,FD52,FS52)</f>
        <v>54.2894087276699</v>
      </c>
      <c r="K151" s="1" t="n">
        <f aca="false">C151+J151</f>
        <v>152.22940872767</v>
      </c>
      <c r="L151" s="1" t="n">
        <f aca="false">C151-J151</f>
        <v>43.6505912723301</v>
      </c>
      <c r="O151" s="1" t="n">
        <f aca="false">(D52+S52+AH52+AW52+BL52+CA52+CP52+DE52+DT52+EI52+EX52+FM52)/3</f>
        <v>37.3679</v>
      </c>
      <c r="P151" s="1" t="n">
        <f aca="false">STDEV(D52,S52,AH52,AW52,BL52,CA52,CP52,DE52,DT52,EI52,EX52,FM52)</f>
        <v>0.000770194780558045</v>
      </c>
      <c r="R151" s="1" t="n">
        <f aca="false">(E52+T52+AI52+AX52+BM52+CB52+CQ52+DF52+DU52+EJ52+EY52+FN52)/3</f>
        <v>-98.13511</v>
      </c>
      <c r="S151" s="1" t="n">
        <f aca="false">STDEV(E52,T52,AI52,AX52,BM52,CB52,CQ52,DF52,DU52,EJ52,EY52,FN52)</f>
        <v>0.000249799919940132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05.666666666667</v>
      </c>
      <c r="B152" s="1" t="n">
        <f aca="false">(I53+X53+AM53+BB53+BQ53+CF53+CU53+DJ53+DY53+EN53+FC53+FR53)/3</f>
        <v>273.716666666667</v>
      </c>
      <c r="C152" s="1" t="n">
        <f aca="false">(J53+Y53+AN53+BC53+BR53+CG53+CV53+DK53+DZ53+EO53+FD53+FS53)/3</f>
        <v>81.1766666666667</v>
      </c>
      <c r="D152" s="1" t="n">
        <f aca="false">STDEV(H53,W53,AL53,BA53,BP53,CE53,CT53,DI53,DX53,EM53,FB53,FQ53)</f>
        <v>165.065087869402</v>
      </c>
      <c r="E152" s="1" t="n">
        <f aca="false">A152+D152</f>
        <v>470.731754536069</v>
      </c>
      <c r="F152" s="1" t="n">
        <f aca="false">A152-D152</f>
        <v>140.601578797265</v>
      </c>
      <c r="G152" s="1" t="n">
        <f aca="false">STDEV(I53,X53,AM53,BB53,BQ53,CF53,CU53,DJ53,DY53,EN53,FC53,FR53)</f>
        <v>144.807155325051</v>
      </c>
      <c r="H152" s="1" t="n">
        <f aca="false">B152+G152</f>
        <v>418.523821991717</v>
      </c>
      <c r="I152" s="1" t="n">
        <f aca="false">B152-G152</f>
        <v>128.909511341616</v>
      </c>
      <c r="J152" s="1" t="n">
        <f aca="false">STDEV(J53,Y53,AN53,BC53,BR53,CG53,CV53,DK53,DZ53,EO53,FD53,FS53)</f>
        <v>57.4751296939236</v>
      </c>
      <c r="K152" s="1" t="n">
        <f aca="false">C152+J152</f>
        <v>138.65179636059</v>
      </c>
      <c r="L152" s="1" t="n">
        <f aca="false">C152-J152</f>
        <v>23.7015369727431</v>
      </c>
      <c r="O152" s="1" t="n">
        <f aca="false">(D53+S53+AH53+AW53+BL53+CA53+CP53+DE53+DT53+EI53+EX53+FM53)/3</f>
        <v>37.3679466666667</v>
      </c>
      <c r="P152" s="1" t="n">
        <f aca="false">STDEV(D53,S53,AH53,AW53,BL53,CA53,CP53,DE53,DT53,EI53,EX53,FM53)</f>
        <v>0.000865235998635679</v>
      </c>
      <c r="R152" s="1" t="n">
        <f aca="false">(E53+T53+AI53+AX53+BM53+CB53+CQ53+DF53+DU53+EJ53+EY53+FN53)/3</f>
        <v>-98.12376</v>
      </c>
      <c r="S152" s="1" t="n">
        <f aca="false">STDEV(E53,T53,AI53,AX53,BM53,CB53,CQ53,DF53,DU53,EJ53,EY53,FN53)</f>
        <v>0.000253574446664429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8.426666666667</v>
      </c>
      <c r="B153" s="1" t="n">
        <f aca="false">(I54+X54+AM54+BB54+BQ54+CF54+CU54+DJ54+DY54+EN54+FC54+FR54)/3</f>
        <v>282.036666666667</v>
      </c>
      <c r="C153" s="1" t="n">
        <f aca="false">(J54+Y54+AN54+BC54+BR54+CG54+CV54+DK54+DZ54+EO54+FD54+FS54)/3</f>
        <v>90.07</v>
      </c>
      <c r="D153" s="1" t="n">
        <f aca="false">STDEV(H54,W54,AL54,BA54,BP54,CE54,CT54,DI54,DX54,EM54,FB54,FQ54)</f>
        <v>128.635851275348</v>
      </c>
      <c r="E153" s="1" t="n">
        <f aca="false">A153+D153</f>
        <v>447.062517942014</v>
      </c>
      <c r="F153" s="1" t="n">
        <f aca="false">A153-D153</f>
        <v>189.790815391319</v>
      </c>
      <c r="G153" s="1" t="n">
        <f aca="false">STDEV(I54,X54,AM54,BB54,BQ54,CF54,CU54,DJ54,DY54,EN54,FC54,FR54)</f>
        <v>105.228392714768</v>
      </c>
      <c r="H153" s="1" t="n">
        <f aca="false">B153+G153</f>
        <v>387.265059381434</v>
      </c>
      <c r="I153" s="1" t="n">
        <f aca="false">B153-G153</f>
        <v>176.808273951899</v>
      </c>
      <c r="J153" s="1" t="n">
        <f aca="false">STDEV(J54,Y54,AN54,BC54,BR54,CG54,CV54,DK54,DZ54,EO54,FD54,FS54)</f>
        <v>64.9723040995161</v>
      </c>
      <c r="K153" s="1" t="n">
        <f aca="false">C153+J153</f>
        <v>155.042304099516</v>
      </c>
      <c r="L153" s="1" t="n">
        <f aca="false">C153-J153</f>
        <v>25.0976959004839</v>
      </c>
      <c r="O153" s="1" t="n">
        <f aca="false">(D54+S54+AH54+AW54+BL54+CA54+CP54+DE54+DT54+EI54+EX54+FM54)/3</f>
        <v>37.368</v>
      </c>
      <c r="P153" s="1" t="n">
        <f aca="false">STDEV(D54,S54,AH54,AW54,BL54,CA54,CP54,DE54,DT54,EI54,EX54,FM54)</f>
        <v>0.000945357075393245</v>
      </c>
      <c r="R153" s="1" t="n">
        <f aca="false">(E54+T54+AI54+AX54+BM54+CB54+CQ54+DF54+DU54+EJ54+EY54+FN54)/3</f>
        <v>-98.1124233333333</v>
      </c>
      <c r="S153" s="1" t="n">
        <f aca="false">STDEV(E54,T54,AI54,AX54,BM54,CB54,CQ54,DF54,DU54,EJ54,EY54,FN54)</f>
        <v>0.000342685472901437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62.683333333333</v>
      </c>
      <c r="B154" s="1" t="n">
        <f aca="false">(I55+X55+AM55+BB55+BQ55+CF55+CU55+DJ55+DY55+EN55+FC55+FR55)/3</f>
        <v>230.043333333333</v>
      </c>
      <c r="C154" s="1" t="n">
        <f aca="false">(J55+Y55+AN55+BC55+BR55+CG55+CV55+DK55+DZ55+EO55+FD55+FS55)/3</f>
        <v>91.22</v>
      </c>
      <c r="D154" s="1" t="n">
        <f aca="false">STDEV(H55,W55,AL55,BA55,BP55,CE55,CT55,DI55,DX55,EM55,FB55,FQ55)</f>
        <v>61.7900998003186</v>
      </c>
      <c r="E154" s="1" t="n">
        <f aca="false">A154+D154</f>
        <v>324.473433133652</v>
      </c>
      <c r="F154" s="1" t="n">
        <f aca="false">A154-D154</f>
        <v>200.893233533015</v>
      </c>
      <c r="G154" s="1" t="n">
        <f aca="false">STDEV(I55,X55,AM55,BB55,BQ55,CF55,CU55,DJ55,DY55,EN55,FC55,FR55)</f>
        <v>43.7926504488291</v>
      </c>
      <c r="H154" s="1" t="n">
        <f aca="false">B154+G154</f>
        <v>273.835983782163</v>
      </c>
      <c r="I154" s="1" t="n">
        <f aca="false">B154-G154</f>
        <v>186.250682884504</v>
      </c>
      <c r="J154" s="1" t="n">
        <f aca="false">STDEV(J55,Y55,AN55,BC55,BR55,CG55,CV55,DK55,DZ55,EO55,FD55,FS55)</f>
        <v>51.0060182723568</v>
      </c>
      <c r="K154" s="1" t="n">
        <f aca="false">C154+J154</f>
        <v>142.226018272357</v>
      </c>
      <c r="L154" s="1" t="n">
        <f aca="false">C154-J154</f>
        <v>40.2139817276432</v>
      </c>
      <c r="O154" s="1" t="n">
        <f aca="false">(D55+S55+AH55+AW55+BL55+CA55+CP55+DE55+DT55+EI55+EX55+FM55)/3</f>
        <v>37.3680466666667</v>
      </c>
      <c r="P154" s="1" t="n">
        <f aca="false">STDEV(D55,S55,AH55,AW55,BL55,CA55,CP55,DE55,DT55,EI55,EX55,FM55)</f>
        <v>0.000961110468849239</v>
      </c>
      <c r="R154" s="1" t="n">
        <f aca="false">(E55+T55+AI55+AX55+BM55+CB55+CQ55+DF55+DU55+EJ55+EY55+FN55)/3</f>
        <v>-98.1011133333333</v>
      </c>
      <c r="S154" s="1" t="n">
        <f aca="false">STDEV(E55,T55,AI55,AX55,BM55,CB55,CQ55,DF55,DU55,EJ55,EY55,FN55)</f>
        <v>0.000385529938313279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40.036666666667</v>
      </c>
      <c r="B155" s="1" t="n">
        <f aca="false">(I56+X56+AM56+BB56+BQ56+CF56+CU56+DJ56+DY56+EN56+FC56+FR56)/3</f>
        <v>216.526666666667</v>
      </c>
      <c r="C155" s="1" t="n">
        <f aca="false">(J56+Y56+AN56+BC56+BR56+CG56+CV56+DK56+DZ56+EO56+FD56+FS56)/3</f>
        <v>96.2666666666667</v>
      </c>
      <c r="D155" s="1" t="n">
        <f aca="false">STDEV(H56,W56,AL56,BA56,BP56,CE56,CT56,DI56,DX56,EM56,FB56,FQ56)</f>
        <v>54.5867880840532</v>
      </c>
      <c r="E155" s="1" t="n">
        <f aca="false">A155+D155</f>
        <v>294.62345475072</v>
      </c>
      <c r="F155" s="1" t="n">
        <f aca="false">A155-D155</f>
        <v>185.449878582613</v>
      </c>
      <c r="G155" s="1" t="n">
        <f aca="false">STDEV(I56,X56,AM56,BB56,BQ56,CF56,CU56,DJ56,DY56,EN56,FC56,FR56)</f>
        <v>58.6717771448363</v>
      </c>
      <c r="H155" s="1" t="n">
        <f aca="false">B155+G155</f>
        <v>275.198443811503</v>
      </c>
      <c r="I155" s="1" t="n">
        <f aca="false">B155-G155</f>
        <v>157.85488952183</v>
      </c>
      <c r="J155" s="1" t="n">
        <f aca="false">STDEV(J56,Y56,AN56,BC56,BR56,CG56,CV56,DK56,DZ56,EO56,FD56,FS56)</f>
        <v>52.5151524165486</v>
      </c>
      <c r="K155" s="1" t="n">
        <f aca="false">C155+J155</f>
        <v>148.781819083215</v>
      </c>
      <c r="L155" s="1" t="n">
        <f aca="false">C155-J155</f>
        <v>43.751514250118</v>
      </c>
      <c r="O155" s="1" t="n">
        <f aca="false">(D56+S56+AH56+AW56+BL56+CA56+CP56+DE56+DT56+EI56+EX56+FM56)/3</f>
        <v>37.36809</v>
      </c>
      <c r="P155" s="1" t="n">
        <f aca="false">STDEV(D56,S56,AH56,AW56,BL56,CA56,CP56,DE56,DT56,EI56,EX56,FM56)</f>
        <v>0.000884251095562613</v>
      </c>
      <c r="R155" s="1" t="n">
        <f aca="false">(E56+T56+AI56+AX56+BM56+CB56+CQ56+DF56+DU56+EJ56+EY56+FN56)/3</f>
        <v>-98.0897933333333</v>
      </c>
      <c r="S155" s="1" t="n">
        <f aca="false">STDEV(E56,T56,AI56,AX56,BM56,CB56,CQ56,DF56,DU56,EJ56,EY56,FN56)</f>
        <v>0.000375810235801816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25.65</v>
      </c>
      <c r="B156" s="1" t="n">
        <f aca="false">(I57+X57+AM57+BB57+BQ57+CF57+CU57+DJ57+DY57+EN57+FC57+FR57)/3</f>
        <v>209.22</v>
      </c>
      <c r="C156" s="1" t="n">
        <f aca="false">(J57+Y57+AN57+BC57+BR57+CG57+CV57+DK57+DZ57+EO57+FD57+FS57)/3</f>
        <v>85.9766666666667</v>
      </c>
      <c r="D156" s="1" t="n">
        <f aca="false">STDEV(H57,W57,AL57,BA57,BP57,CE57,CT57,DI57,DX57,EM57,FB57,FQ57)</f>
        <v>43.1482896532412</v>
      </c>
      <c r="E156" s="1" t="n">
        <f aca="false">A156+D156</f>
        <v>268.798289653241</v>
      </c>
      <c r="F156" s="1" t="n">
        <f aca="false">A156-D156</f>
        <v>182.501710346759</v>
      </c>
      <c r="G156" s="1" t="n">
        <f aca="false">STDEV(I57,X57,AM57,BB57,BQ57,CF57,CU57,DJ57,DY57,EN57,FC57,FR57)</f>
        <v>52.238435083758</v>
      </c>
      <c r="H156" s="1" t="n">
        <f aca="false">B156+G156</f>
        <v>261.458435083758</v>
      </c>
      <c r="I156" s="1" t="n">
        <f aca="false">B156-G156</f>
        <v>156.981564916242</v>
      </c>
      <c r="J156" s="1" t="n">
        <f aca="false">STDEV(J57,Y57,AN57,BC57,BR57,CG57,CV57,DK57,DZ57,EO57,FD57,FS57)</f>
        <v>62.8380110548809</v>
      </c>
      <c r="K156" s="1" t="n">
        <f aca="false">C156+J156</f>
        <v>148.814677721548</v>
      </c>
      <c r="L156" s="1" t="n">
        <f aca="false">C156-J156</f>
        <v>23.1386556117858</v>
      </c>
      <c r="O156" s="1" t="n">
        <f aca="false">(D57+S57+AH57+AW57+BL57+CA57+CP57+DE57+DT57+EI57+EX57+FM57)/3</f>
        <v>37.36811</v>
      </c>
      <c r="P156" s="1" t="n">
        <f aca="false">STDEV(D57,S57,AH57,AW57,BL57,CA57,CP57,DE57,DT57,EI57,EX57,FM57)</f>
        <v>0.000736681749469712</v>
      </c>
      <c r="R156" s="1" t="n">
        <f aca="false">(E57+T57+AI57+AX57+BM57+CB57+CQ57+DF57+DU57+EJ57+EY57+FN57)/3</f>
        <v>-98.0784766666667</v>
      </c>
      <c r="S156" s="1" t="n">
        <f aca="false">STDEV(E57,T57,AI57,AX57,BM57,CB57,CQ57,DF57,DU57,EJ57,EY57,FN57)</f>
        <v>0.00038214307965917</v>
      </c>
    </row>
    <row r="157" customFormat="false" ht="12.75" hidden="false" customHeight="false" outlineLevel="0" collapsed="false">
      <c r="A157" s="1" t="n">
        <f aca="false">(H58+W58+AL58+BA58+BP58+CE58+CT58+DI58+DX58+EM58+FB58+FQ58)/3</f>
        <v>261.213333333333</v>
      </c>
      <c r="B157" s="1" t="n">
        <f aca="false">(I58+X58+AM58+BB58+BQ58+CF58+CU58+DJ58+DY58+EN58+FC58+FR58)/3</f>
        <v>243.983333333333</v>
      </c>
      <c r="C157" s="1" t="n">
        <f aca="false">(J58+Y58+AN58+BC58+BR58+CG58+CV58+DK58+DZ58+EO58+FD58+FS58)/3</f>
        <v>65.8833333333333</v>
      </c>
      <c r="D157" s="1" t="n">
        <f aca="false">STDEV(H58,W58,AL58,BA58,BP58,CE58,CT58,DI58,DX58,EM58,FB58,FQ58)</f>
        <v>195.527563615295</v>
      </c>
      <c r="E157" s="1" t="n">
        <f aca="false">A157+D157</f>
        <v>456.740896948629</v>
      </c>
      <c r="F157" s="1" t="n">
        <f aca="false">A157-D157</f>
        <v>65.6857697180381</v>
      </c>
      <c r="G157" s="1" t="n">
        <f aca="false">STDEV(I58,X58,AM58,BB58,BQ58,CF58,CU58,DJ58,DY58,EN58,FC58,FR58)</f>
        <v>193.240983317032</v>
      </c>
      <c r="H157" s="1" t="n">
        <f aca="false">B157+G157</f>
        <v>437.224316650365</v>
      </c>
      <c r="I157" s="1" t="n">
        <f aca="false">B157-G157</f>
        <v>50.7423500163016</v>
      </c>
      <c r="J157" s="1" t="n">
        <f aca="false">STDEV(J58,Y58,AN58,BC58,BR58,CG58,CV58,DK58,DZ58,EO58,FD58,FS58)</f>
        <v>66.7630978410479</v>
      </c>
      <c r="K157" s="1" t="n">
        <f aca="false">C157+J157</f>
        <v>132.646431174381</v>
      </c>
      <c r="L157" s="1" t="n">
        <f aca="false">C157-J157</f>
        <v>-0.879764507714555</v>
      </c>
      <c r="O157" s="1" t="n">
        <f aca="false">(D58+S58+AH58+AW58+BL58+CA58+CP58+DE58+DT58+EI58+EX58+FM58)/3</f>
        <v>37.36809</v>
      </c>
      <c r="P157" s="1" t="n">
        <f aca="false">STDEV(D58,S58,AH58,AW58,BL58,CA58,CP58,DE58,DT58,EI58,EX58,FM58)</f>
        <v>0.000598581656918031</v>
      </c>
      <c r="R157" s="1" t="n">
        <f aca="false">(E58+T58+AI58+AX58+BM58+CB58+CQ58+DF58+DU58+EJ58+EY58+FN58)/3</f>
        <v>-98.06716</v>
      </c>
      <c r="S157" s="1" t="n">
        <f aca="false">STDEV(E58,T58,AI58,AX58,BM58,CB58,CQ58,DF58,DU58,EJ58,EY58,FN58)</f>
        <v>0.00036345563690677</v>
      </c>
    </row>
    <row r="158" customFormat="false" ht="12.75" hidden="false" customHeight="false" outlineLevel="0" collapsed="false">
      <c r="A158" s="1" t="n">
        <f aca="false">(H59+W59+AL59+BA59+BP59+CE59+CT59+DI59+DX59+EM59+FB59+FQ59)/3</f>
        <v>249.096666666667</v>
      </c>
      <c r="B158" s="1" t="n">
        <f aca="false">(I59+X59+AM59+BB59+BQ59+CF59+CU59+DJ59+DY59+EN59+FC59+FR59)/3</f>
        <v>232.816666666667</v>
      </c>
      <c r="C158" s="1" t="n">
        <f aca="false">(J59+Y59+AN59+BC59+BR59+CG59+CV59+DK59+DZ59+EO59+FD59+FS59)/3</f>
        <v>59.3666666666667</v>
      </c>
      <c r="D158" s="1" t="n">
        <f aca="false">STDEV(H59,W59,AL59,BA59,BP59,CE59,CT59,DI59,DX59,EM59,FB59,FQ59)</f>
        <v>149.039110750612</v>
      </c>
      <c r="E158" s="1" t="n">
        <f aca="false">A158+D158</f>
        <v>398.135777417279</v>
      </c>
      <c r="F158" s="1" t="n">
        <f aca="false">A158-D158</f>
        <v>100.057555916054</v>
      </c>
      <c r="G158" s="1" t="n">
        <f aca="false">STDEV(I59,X59,AM59,BB59,BQ59,CF59,CU59,DJ59,DY59,EN59,FC59,FR59)</f>
        <v>144.861580943097</v>
      </c>
      <c r="H158" s="1" t="n">
        <f aca="false">B158+G158</f>
        <v>377.678247609763</v>
      </c>
      <c r="I158" s="1" t="n">
        <f aca="false">B158-G158</f>
        <v>87.9550857235701</v>
      </c>
      <c r="J158" s="1" t="n">
        <f aca="false">STDEV(J59,Y59,AN59,BC59,BR59,CG59,CV59,DK59,DZ59,EO59,FD59,FS59)</f>
        <v>75.790931075778</v>
      </c>
      <c r="K158" s="1" t="n">
        <f aca="false">C158+J158</f>
        <v>135.157597742445</v>
      </c>
      <c r="L158" s="1" t="n">
        <f aca="false">C158-J158</f>
        <v>-16.4242644091113</v>
      </c>
      <c r="O158" s="1" t="n">
        <f aca="false">(D59+S59+AH59+AW59+BL59+CA59+CP59+DE59+DT59+EI59+EX59+FM59)/3</f>
        <v>37.3680266666667</v>
      </c>
      <c r="P158" s="1" t="n">
        <f aca="false">STDEV(D59,S59,AH59,AW59,BL59,CA59,CP59,DE59,DT59,EI59,EX59,FM59)</f>
        <v>0.000582437407225183</v>
      </c>
      <c r="R158" s="1" t="n">
        <f aca="false">(E59+T59+AI59+AX59+BM59+CB59+CQ59+DF59+DU59+EJ59+EY59+FN59)/3</f>
        <v>-98.0558</v>
      </c>
      <c r="S158" s="1" t="n">
        <f aca="false">STDEV(E59,T59,AI59,AX59,BM59,CB59,CQ59,DF59,DU59,EJ59,EY59,FN59)</f>
        <v>0.000350285597765402</v>
      </c>
    </row>
    <row r="159" customFormat="false" ht="12.75" hidden="false" customHeight="false" outlineLevel="0" collapsed="false">
      <c r="A159" s="1" t="n">
        <f aca="false">(H60+W60+AL60+BA60+BP60+CE60+CT60+DI60+DX60+EM60+FB60+FQ60)/3</f>
        <v>467.916666666667</v>
      </c>
      <c r="B159" s="1" t="n">
        <f aca="false">(I60+X60+AM60+BB60+BQ60+CF60+CU60+DJ60+DY60+EN60+FC60+FR60)/3</f>
        <v>419.19</v>
      </c>
      <c r="C159" s="1" t="n">
        <f aca="false">(J60+Y60+AN60+BC60+BR60+CG60+CV60+DK60+DZ60+EO60+FD60+FS60)/3</f>
        <v>38.3666666666667</v>
      </c>
      <c r="D159" s="1" t="n">
        <f aca="false">STDEV(H60,W60,AL60,BA60,BP60,CE60,CT60,DI60,DX60,EM60,FB60,FQ60)</f>
        <v>415.252803281728</v>
      </c>
      <c r="E159" s="1" t="n">
        <f aca="false">A159+D159</f>
        <v>883.169469948395</v>
      </c>
      <c r="F159" s="1" t="n">
        <f aca="false">A159-D159</f>
        <v>52.6638633849389</v>
      </c>
      <c r="G159" s="1" t="n">
        <f aca="false">STDEV(I60,X60,AM60,BB60,BQ60,CF60,CU60,DJ60,DY60,EN60,FC60,FR60)</f>
        <v>370.806803065963</v>
      </c>
      <c r="H159" s="1" t="n">
        <f aca="false">B159+G159</f>
        <v>789.996803065963</v>
      </c>
      <c r="I159" s="1" t="n">
        <f aca="false">B159-G159</f>
        <v>48.3831969340368</v>
      </c>
      <c r="J159" s="1" t="n">
        <f aca="false">STDEV(J60,Y60,AN60,BC60,BR60,CG60,CV60,DK60,DZ60,EO60,FD60,FS60)</f>
        <v>9.48567516486483</v>
      </c>
      <c r="K159" s="1" t="n">
        <f aca="false">C159+J159</f>
        <v>47.8523418315315</v>
      </c>
      <c r="L159" s="1" t="n">
        <f aca="false">C159-J159</f>
        <v>28.8809915018018</v>
      </c>
      <c r="O159" s="1" t="n">
        <f aca="false">(D60+S60+AH60+AW60+BL60+CA60+CP60+DE60+DT60+EI60+EX60+FM60)/3</f>
        <v>37.3679233333333</v>
      </c>
      <c r="P159" s="1" t="n">
        <f aca="false">STDEV(D60,S60,AH60,AW60,BL60,CA60,CP60,DE60,DT60,EI60,EX60,FM60)</f>
        <v>0.000701165696063395</v>
      </c>
      <c r="R159" s="1" t="n">
        <f aca="false">(E60+T60+AI60+AX60+BM60+CB60+CQ60+DF60+DU60+EJ60+EY60+FN60)/3</f>
        <v>-98.0444033333333</v>
      </c>
      <c r="S159" s="1" t="n">
        <f aca="false">STDEV(E60,T60,AI60,AX60,BM60,CB60,CQ60,DF60,DU60,EJ60,EY60,FN60)</f>
        <v>0.000438786204583482</v>
      </c>
    </row>
    <row r="160" customFormat="false" ht="12.75" hidden="false" customHeight="false" outlineLevel="0" collapsed="false">
      <c r="A160" s="1" t="n">
        <f aca="false">(H61+W61+AL61+BA61+BP61+CE61+CT61+DI61+DX61+EM61+FB61+FQ61)/3</f>
        <v>607.813333333333</v>
      </c>
      <c r="B160" s="1" t="n">
        <f aca="false">(I61+X61+AM61+BB61+BQ61+CF61+CU61+DJ61+DY61+EN61+FC61+FR61)/3</f>
        <v>543.343333333333</v>
      </c>
      <c r="C160" s="1" t="n">
        <f aca="false">(J61+Y61+AN61+BC61+BR61+CG61+CV61+DK61+DZ61+EO61+FD61+FS61)/3</f>
        <v>26.8</v>
      </c>
      <c r="D160" s="1" t="n">
        <f aca="false">STDEV(H61,W61,AL61,BA61,BP61,CE61,CT61,DI61,DX61,EM61,FB61,FQ61)</f>
        <v>642.880263294288</v>
      </c>
      <c r="E160" s="1" t="n">
        <f aca="false">A160+D160</f>
        <v>1250.69359662762</v>
      </c>
      <c r="F160" s="1" t="n">
        <f aca="false">A160-D160</f>
        <v>-35.0669299609549</v>
      </c>
      <c r="G160" s="1" t="n">
        <f aca="false">STDEV(I61,X61,AM61,BB61,BQ61,CF61,CU61,DJ61,DY61,EN61,FC61,FR61)</f>
        <v>566.54150071582</v>
      </c>
      <c r="H160" s="1" t="n">
        <f aca="false">B160+G160</f>
        <v>1109.88483404915</v>
      </c>
      <c r="I160" s="1" t="n">
        <f aca="false">B160-G160</f>
        <v>-23.1981673824865</v>
      </c>
      <c r="J160" s="1" t="n">
        <f aca="false">STDEV(J61,Y61,AN61,BC61,BR61,CG61,CV61,DK61,DZ61,EO61,FD61,FS61)</f>
        <v>42.1968292647682</v>
      </c>
      <c r="K160" s="1" t="n">
        <f aca="false">C160+J160</f>
        <v>68.9968292647682</v>
      </c>
      <c r="L160" s="1" t="n">
        <f aca="false">C160-J160</f>
        <v>-15.3968292647682</v>
      </c>
      <c r="O160" s="1" t="n">
        <f aca="false">(D61+S61+AH61+AW61+BL61+CA61+CP61+DE61+DT61+EI61+EX61+FM61)/3</f>
        <v>37.3678233333333</v>
      </c>
      <c r="P160" s="1" t="n">
        <f aca="false">STDEV(D61,S61,AH61,AW61,BL61,CA61,CP61,DE61,DT61,EI61,EX61,FM61)</f>
        <v>0.000900462843950825</v>
      </c>
      <c r="R160" s="1" t="n">
        <f aca="false">(E61+T61+AI61+AX61+BM61+CB61+CQ61+DF61+DU61+EJ61+EY61+FN61)/3</f>
        <v>-98.0330266666667</v>
      </c>
      <c r="S160" s="1" t="n">
        <f aca="false">STDEV(E61,T61,AI61,AX61,BM61,CB61,CQ61,DF61,DU61,EJ61,EY61,FN61)</f>
        <v>0.00045390894829121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594.04</v>
      </c>
      <c r="B161" s="1" t="n">
        <f aca="false">(I62+X62+AM62+BB62+BQ62+CF62+CU62+DJ62+DY62+EN62+FC62+FR62)/3</f>
        <v>527.65</v>
      </c>
      <c r="C161" s="1" t="n">
        <f aca="false">(J62+Y62+AN62+BC62+BR62+CG62+CV62+DK62+DZ62+EO62+FD62+FS62)/3</f>
        <v>38.02</v>
      </c>
      <c r="D161" s="1" t="n">
        <f aca="false">STDEV(H62,W62,AL62,BA62,BP62,CE62,CT62,DI62,DX62,EM62,FB62,FQ62)</f>
        <v>617.169680314903</v>
      </c>
      <c r="E161" s="1" t="n">
        <f aca="false">A161+D161</f>
        <v>1211.2096803149</v>
      </c>
      <c r="F161" s="1" t="n">
        <f aca="false">A161-D161</f>
        <v>-23.1296803149032</v>
      </c>
      <c r="G161" s="1" t="n">
        <f aca="false">STDEV(I62,X62,AM62,BB62,BQ62,CF62,CU62,DJ62,DY62,EN62,FC62,FR62)</f>
        <v>535.281399732888</v>
      </c>
      <c r="H161" s="1" t="n">
        <f aca="false">B161+G161</f>
        <v>1062.93139973289</v>
      </c>
      <c r="I161" s="1" t="n">
        <f aca="false">B161-G161</f>
        <v>-7.63139973288821</v>
      </c>
      <c r="J161" s="1" t="n">
        <f aca="false">STDEV(J62,Y62,AN62,BC62,BR62,CG62,CV62,DK62,DZ62,EO62,FD62,FS62)</f>
        <v>68.5467460934507</v>
      </c>
      <c r="K161" s="1" t="n">
        <f aca="false">C161+J161</f>
        <v>106.566746093451</v>
      </c>
      <c r="L161" s="1" t="n">
        <f aca="false">C161-J161</f>
        <v>-30.5267460934507</v>
      </c>
      <c r="O161" s="1" t="n">
        <f aca="false">(D62+S62+AH62+AW62+BL62+CA62+CP62+DE62+DT62+EI62+EX62+FM62)/3</f>
        <v>37.3677533333333</v>
      </c>
      <c r="P161" s="1" t="n">
        <f aca="false">STDEV(D62,S62,AH62,AW62,BL62,CA62,CP62,DE62,DT62,EI62,EX62,FM62)</f>
        <v>0.00110735420409697</v>
      </c>
      <c r="R161" s="1" t="n">
        <f aca="false">(E62+T62+AI62+AX62+BM62+CB62+CQ62+DF62+DU62+EJ62+EY62+FN62)/3</f>
        <v>-98.0216766666667</v>
      </c>
      <c r="S161" s="1" t="n">
        <f aca="false">STDEV(E62,T62,AI62,AX62,BM62,CB62,CQ62,DF62,DU62,EJ62,EY62,FN62)</f>
        <v>0.000400790884791493</v>
      </c>
    </row>
    <row r="162" customFormat="false" ht="12.75" hidden="false" customHeight="false" outlineLevel="0" collapsed="false">
      <c r="A162" s="1" t="n">
        <f aca="false">(H63+W63+AL63+BA63+BP63+CE63+CT63+DI63+DX63+EM63+FB63+FQ63)/3</f>
        <v>597.54</v>
      </c>
      <c r="B162" s="1" t="n">
        <f aca="false">(I63+X63+AM63+BB63+BQ63+CF63+CU63+DJ63+DY63+EN63+FC63+FR63)/3</f>
        <v>532.83</v>
      </c>
      <c r="C162" s="1" t="n">
        <f aca="false">(J63+Y63+AN63+BC63+BR63+CG63+CV63+DK63+DZ63+EO63+FD63+FS63)/3</f>
        <v>33.6566666666667</v>
      </c>
      <c r="D162" s="1" t="n">
        <f aca="false">STDEV(H63,W63,AL63,BA63,BP63,CE63,CT63,DI63,DX63,EM63,FB63,FQ63)</f>
        <v>717.374409426486</v>
      </c>
      <c r="E162" s="1" t="n">
        <f aca="false">A162+D162</f>
        <v>1314.91440942649</v>
      </c>
      <c r="F162" s="1" t="n">
        <f aca="false">A162-D162</f>
        <v>-119.834409426486</v>
      </c>
      <c r="G162" s="1" t="n">
        <f aca="false">STDEV(I63,X63,AM63,BB63,BQ63,CF63,CU63,DJ63,DY63,EN63,FC63,FR63)</f>
        <v>623.988325932465</v>
      </c>
      <c r="H162" s="1" t="n">
        <f aca="false">B162+G162</f>
        <v>1156.81832593246</v>
      </c>
      <c r="I162" s="1" t="n">
        <f aca="false">B162-G162</f>
        <v>-91.1583259324648</v>
      </c>
      <c r="J162" s="1" t="n">
        <f aca="false">STDEV(J63,Y63,AN63,BC63,BR63,CG63,CV63,DK63,DZ63,EO63,FD63,FS63)</f>
        <v>83.4714971312563</v>
      </c>
      <c r="K162" s="1" t="n">
        <f aca="false">C162+J162</f>
        <v>117.128163797923</v>
      </c>
      <c r="L162" s="1" t="n">
        <f aca="false">C162-J162</f>
        <v>-49.8148304645897</v>
      </c>
      <c r="O162" s="1" t="n">
        <f aca="false">(D63+S63+AH63+AW63+BL63+CA63+CP63+DE63+DT63+EI63+EX63+FM63)/3</f>
        <v>37.3677566666667</v>
      </c>
      <c r="P162" s="1" t="n">
        <f aca="false">STDEV(D63,S63,AH63,AW63,BL63,CA63,CP63,DE63,DT63,EI63,EX63,FM63)</f>
        <v>0.00124909300427406</v>
      </c>
      <c r="R162" s="1" t="n">
        <f aca="false">(E63+T63+AI63+AX63+BM63+CB63+CQ63+DF63+DU63+EJ63+EY63+FN63)/3</f>
        <v>-98.0103533333333</v>
      </c>
      <c r="S162" s="1" t="n">
        <f aca="false">STDEV(E63,T63,AI63,AX63,BM63,CB63,CQ63,DF63,DU63,EJ63,EY63,FN63)</f>
        <v>0.00038656607886934</v>
      </c>
    </row>
    <row r="163" customFormat="false" ht="12.75" hidden="false" customHeight="false" outlineLevel="0" collapsed="false">
      <c r="A163" s="1" t="n">
        <f aca="false">(H64+W64+AL64+BA64+BP64+CE64+CT64+DI64+DX64+EM64+FB64+FQ64)/3</f>
        <v>297.046666666667</v>
      </c>
      <c r="B163" s="1" t="n">
        <f aca="false">(I64+X64+AM64+BB64+BQ64+CF64+CU64+DJ64+DY64+EN64+FC64+FR64)/3</f>
        <v>269.563333333333</v>
      </c>
      <c r="C163" s="1" t="n">
        <f aca="false">(J64+Y64+AN64+BC64+BR64+CG64+CV64+DK64+DZ64+EO64+FD64+FS64)/3</f>
        <v>40.4533333333333</v>
      </c>
      <c r="D163" s="1" t="n">
        <f aca="false">STDEV(H64,W64,AL64,BA64,BP64,CE64,CT64,DI64,DX64,EM64,FB64,FQ64)</f>
        <v>349.566223959543</v>
      </c>
      <c r="E163" s="1" t="n">
        <f aca="false">A163+D163</f>
        <v>646.61289062621</v>
      </c>
      <c r="F163" s="1" t="n">
        <f aca="false">A163-D163</f>
        <v>-52.5195572928762</v>
      </c>
      <c r="G163" s="1" t="n">
        <f aca="false">STDEV(I64,X64,AM64,BB64,BQ64,CF64,CU64,DJ64,DY64,EN64,FC64,FR64)</f>
        <v>298.4659019609</v>
      </c>
      <c r="H163" s="1" t="n">
        <f aca="false">B163+G163</f>
        <v>568.029235294233</v>
      </c>
      <c r="I163" s="1" t="n">
        <f aca="false">B163-G163</f>
        <v>-28.9025686275663</v>
      </c>
      <c r="J163" s="1" t="n">
        <f aca="false">STDEV(J64,Y64,AN64,BC64,BR64,CG64,CV64,DK64,DZ64,EO64,FD64,FS64)</f>
        <v>59.6252248074029</v>
      </c>
      <c r="K163" s="1" t="n">
        <f aca="false">C163+J163</f>
        <v>100.078558140736</v>
      </c>
      <c r="L163" s="1" t="n">
        <f aca="false">C163-J163</f>
        <v>-19.1718914740696</v>
      </c>
      <c r="O163" s="1" t="n">
        <f aca="false">(D64+S64+AH64+AW64+BL64+CA64+CP64+DE64+DT64+EI64+EX64+FM64)/3</f>
        <v>37.3678366666667</v>
      </c>
      <c r="P163" s="1" t="n">
        <f aca="false">STDEV(D64,S64,AH64,AW64,BL64,CA64,CP64,DE64,DT64,EI64,EX64,FM64)</f>
        <v>0.00133780915430135</v>
      </c>
      <c r="R163" s="1" t="n">
        <f aca="false">(E64+T64+AI64+AX64+BM64+CB64+CQ64+DF64+DU64+EJ64+EY64+FN64)/3</f>
        <v>-97.9990533333333</v>
      </c>
      <c r="S163" s="1" t="n">
        <f aca="false">STDEV(E64,T64,AI64,AX64,BM64,CB64,CQ64,DF64,DU64,EJ64,EY64,FN64)</f>
        <v>0.00036828431046096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81.46</v>
      </c>
      <c r="B164" s="1" t="n">
        <f aca="false">(I65+X65+AM65+BB65+BQ65+CF65+CU65+DJ65+DY65+EN65+FC65+FR65)/3</f>
        <v>261.023333333333</v>
      </c>
      <c r="C164" s="1" t="n">
        <f aca="false">(J65+Y65+AN65+BC65+BR65+CG65+CV65+DK65+DZ65+EO65+FD65+FS65)/3</f>
        <v>91.44</v>
      </c>
      <c r="D164" s="1" t="n">
        <f aca="false">STDEV(H65,W65,AL65,BA65,BP65,CE65,CT65,DI65,DX65,EM65,FB65,FQ65)</f>
        <v>118.165038399689</v>
      </c>
      <c r="E164" s="1" t="n">
        <f aca="false">A164+D164</f>
        <v>399.625038399689</v>
      </c>
      <c r="F164" s="1" t="n">
        <f aca="false">A164-D164</f>
        <v>163.294961600311</v>
      </c>
      <c r="G164" s="1" t="n">
        <f aca="false">STDEV(I65,X65,AM65,BB65,BQ65,CF65,CU65,DJ65,DY65,EN65,FC65,FR65)</f>
        <v>121.177939136352</v>
      </c>
      <c r="H164" s="1" t="n">
        <f aca="false">B164+G164</f>
        <v>382.201272469685</v>
      </c>
      <c r="I164" s="1" t="n">
        <f aca="false">B164-G164</f>
        <v>139.845394196982</v>
      </c>
      <c r="J164" s="1" t="n">
        <f aca="false">STDEV(J65,Y65,AN65,BC65,BR65,CG65,CV65,DK65,DZ65,EO65,FD65,FS65)</f>
        <v>81.1559098279355</v>
      </c>
      <c r="K164" s="1" t="n">
        <f aca="false">C164+J164</f>
        <v>172.595909827936</v>
      </c>
      <c r="L164" s="1" t="n">
        <f aca="false">C164-J164</f>
        <v>10.2840901720645</v>
      </c>
      <c r="O164" s="1" t="n">
        <f aca="false">(D65+S65+AH65+AW65+BL65+CA65+CP65+DE65+DT65+EI65+EX65+FM65)/3</f>
        <v>37.3679266666667</v>
      </c>
      <c r="P164" s="1" t="n">
        <f aca="false">STDEV(D65,S65,AH65,AW65,BL65,CA65,CP65,DE65,DT65,EI65,EX65,FM65)</f>
        <v>0.0013477512134407</v>
      </c>
      <c r="R164" s="1" t="n">
        <f aca="false">(E65+T65+AI65+AX65+BM65+CB65+CQ65+DF65+DU65+EJ65+EY65+FN65)/3</f>
        <v>-97.9877566666667</v>
      </c>
      <c r="S164" s="1" t="n">
        <f aca="false">STDEV(E65,T65,AI65,AX65,BM65,CB65,CQ65,DF65,DU65,EJ65,EY65,FN65)</f>
        <v>0.000345301800364189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27.906666666667</v>
      </c>
      <c r="B165" s="1" t="n">
        <f aca="false">(I66+X66+AM66+BB66+BQ66+CF66+CU66+DJ66+DY66+EN66+FC66+FR66)/3</f>
        <v>304.876666666667</v>
      </c>
      <c r="C165" s="1" t="n">
        <f aca="false">(J66+Y66+AN66+BC66+BR66+CG66+CV66+DK66+DZ66+EO66+FD66+FS66)/3</f>
        <v>71.33</v>
      </c>
      <c r="D165" s="1" t="n">
        <f aca="false">STDEV(H66,W66,AL66,BA66,BP66,CE66,CT66,DI66,DX66,EM66,FB66,FQ66)</f>
        <v>106.333710709884</v>
      </c>
      <c r="E165" s="1" t="n">
        <f aca="false">A165+D165</f>
        <v>434.240377376551</v>
      </c>
      <c r="F165" s="1" t="n">
        <f aca="false">A165-D165</f>
        <v>221.572955956783</v>
      </c>
      <c r="G165" s="1" t="n">
        <f aca="false">STDEV(I66,X66,AM66,BB66,BQ66,CF66,CU66,DJ66,DY66,EN66,FC66,FR66)</f>
        <v>100.685360074508</v>
      </c>
      <c r="H165" s="1" t="n">
        <f aca="false">B165+G165</f>
        <v>405.562026741175</v>
      </c>
      <c r="I165" s="1" t="n">
        <f aca="false">B165-G165</f>
        <v>204.191306592159</v>
      </c>
      <c r="J165" s="1" t="n">
        <f aca="false">STDEV(J66,Y66,AN66,BC66,BR66,CG66,CV66,DK66,DZ66,EO66,FD66,FS66)</f>
        <v>52.3225496320659</v>
      </c>
      <c r="K165" s="1" t="n">
        <f aca="false">C165+J165</f>
        <v>123.652549632066</v>
      </c>
      <c r="L165" s="1" t="n">
        <f aca="false">C165-J165</f>
        <v>19.0074503679341</v>
      </c>
      <c r="O165" s="1" t="n">
        <f aca="false">(D66+S66+AH66+AW66+BL66+CA66+CP66+DE66+DT66+EI66+EX66+FM66)/3</f>
        <v>37.3679966666667</v>
      </c>
      <c r="P165" s="1" t="n">
        <f aca="false">STDEV(D66,S66,AH66,AW66,BL66,CA66,CP66,DE66,DT66,EI66,EX66,FM66)</f>
        <v>0.00126674122587601</v>
      </c>
      <c r="R165" s="1" t="n">
        <f aca="false">(E66+T66+AI66+AX66+BM66+CB66+CQ66+DF66+DU66+EJ66+EY66+FN66)/3</f>
        <v>-97.97644</v>
      </c>
      <c r="S165" s="1" t="n">
        <f aca="false">STDEV(E66,T66,AI66,AX66,BM66,CB66,CQ66,DF66,DU66,EJ66,EY66,FN66)</f>
        <v>0.000377491721761952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73.71</v>
      </c>
      <c r="B166" s="1" t="n">
        <f aca="false">(I67+X67+AM67+BB67+BQ67+CF67+CU67+DJ67+DY67+EN67+FC67+FR67)/3</f>
        <v>342.296666666667</v>
      </c>
      <c r="C166" s="1" t="n">
        <f aca="false">(J67+Y67+AN67+BC67+BR67+CG67+CV67+DK67+DZ67+EO67+FD67+FS67)/3</f>
        <v>63.8533333333333</v>
      </c>
      <c r="D166" s="1" t="n">
        <f aca="false">STDEV(H67,W67,AL67,BA67,BP67,CE67,CT67,DI67,DX67,EM67,FB67,FQ67)</f>
        <v>88.8233026857255</v>
      </c>
      <c r="E166" s="1" t="n">
        <f aca="false">A166+D166</f>
        <v>462.533302685726</v>
      </c>
      <c r="F166" s="1" t="n">
        <f aca="false">A166-D166</f>
        <v>284.886697314275</v>
      </c>
      <c r="G166" s="1" t="n">
        <f aca="false">STDEV(I67,X67,AM67,BB67,BQ67,CF67,CU67,DJ67,DY67,EN67,FC67,FR67)</f>
        <v>85.7605977902051</v>
      </c>
      <c r="H166" s="1" t="n">
        <f aca="false">B166+G166</f>
        <v>428.057264456872</v>
      </c>
      <c r="I166" s="1" t="n">
        <f aca="false">B166-G166</f>
        <v>256.536068876462</v>
      </c>
      <c r="J166" s="1" t="n">
        <f aca="false">STDEV(J67,Y67,AN67,BC67,BR67,CG67,CV67,DK67,DZ67,EO67,FD67,FS67)</f>
        <v>82.4344299023978</v>
      </c>
      <c r="K166" s="1" t="n">
        <f aca="false">C166+J166</f>
        <v>146.287763235731</v>
      </c>
      <c r="L166" s="1" t="n">
        <f aca="false">C166-J166</f>
        <v>-18.5810965690645</v>
      </c>
      <c r="O166" s="1" t="n">
        <f aca="false">(D67+S67+AH67+AW67+BL67+CA67+CP67+DE67+DT67+EI67+EX67+FM67)/3</f>
        <v>37.3679933333333</v>
      </c>
      <c r="P166" s="1" t="n">
        <f aca="false">STDEV(D67,S67,AH67,AW67,BL67,CA67,CP67,DE67,DT67,EI67,EX67,FM67)</f>
        <v>0.00112251206378094</v>
      </c>
      <c r="R166" s="1" t="n">
        <f aca="false">(E67+T67+AI67+AX67+BM67+CB67+CQ67+DF67+DU67+EJ67+EY67+FN67)/3</f>
        <v>-97.96513</v>
      </c>
      <c r="S166" s="1" t="n">
        <f aca="false">STDEV(E67,T67,AI67,AX67,BM67,CB67,CQ67,DF67,DU67,EJ67,EY67,FN67)</f>
        <v>0.000349999999997408</v>
      </c>
    </row>
    <row r="167" customFormat="false" ht="12.75" hidden="false" customHeight="false" outlineLevel="0" collapsed="false">
      <c r="A167" s="1" t="n">
        <f aca="false">(H68+W68+AL68+BA68+BP68+CE68+CT68+DI68+DX68+EM68+FB68+FQ68)/3</f>
        <v>359.96</v>
      </c>
      <c r="B167" s="1" t="n">
        <f aca="false">(I68+X68+AM68+BB68+BQ68+CF68+CU68+DJ68+DY68+EN68+FC68+FR68)/3</f>
        <v>327.16</v>
      </c>
      <c r="C167" s="1" t="n">
        <f aca="false">(J68+Y68+AN68+BC68+BR68+CG68+CV68+DK68+DZ68+EO68+FD68+FS68)/3</f>
        <v>59.71</v>
      </c>
      <c r="D167" s="1" t="n">
        <f aca="false">STDEV(H68,W68,AL68,BA68,BP68,CE68,CT68,DI68,DX68,EM68,FB68,FQ68)</f>
        <v>116.096780317113</v>
      </c>
      <c r="E167" s="1" t="n">
        <f aca="false">A167+D167</f>
        <v>476.056780317113</v>
      </c>
      <c r="F167" s="1" t="n">
        <f aca="false">A167-D167</f>
        <v>243.863219682887</v>
      </c>
      <c r="G167" s="1" t="n">
        <f aca="false">STDEV(I68,X68,AM68,BB68,BQ68,CF68,CU68,DJ68,DY68,EN68,FC68,FR68)</f>
        <v>115.819832930289</v>
      </c>
      <c r="H167" s="1" t="n">
        <f aca="false">B167+G167</f>
        <v>442.979832930289</v>
      </c>
      <c r="I167" s="1" t="n">
        <f aca="false">B167-G167</f>
        <v>211.340167069711</v>
      </c>
      <c r="J167" s="1" t="n">
        <f aca="false">STDEV(J68,Y68,AN68,BC68,BR68,CG68,CV68,DK68,DZ68,EO68,FD68,FS68)</f>
        <v>78.6982407681392</v>
      </c>
      <c r="K167" s="1" t="n">
        <f aca="false">C167+J167</f>
        <v>138.408240768139</v>
      </c>
      <c r="L167" s="1" t="n">
        <f aca="false">C167-J167</f>
        <v>-18.9882407681392</v>
      </c>
      <c r="O167" s="1" t="n">
        <f aca="false">(D68+S68+AH68+AW68+BL68+CA68+CP68+DE68+DT68+EI68+EX68+FM68)/3</f>
        <v>37.3679133333333</v>
      </c>
      <c r="P167" s="1" t="n">
        <f aca="false">STDEV(D68,S68,AH68,AW68,BL68,CA68,CP68,DE68,DT68,EI68,EX68,FM68)</f>
        <v>0.000972076814523848</v>
      </c>
      <c r="R167" s="1" t="n">
        <f aca="false">(E68+T68+AI68+AX68+BM68+CB68+CQ68+DF68+DU68+EJ68+EY68+FN68)/3</f>
        <v>-97.9538266666667</v>
      </c>
      <c r="S167" s="1" t="n">
        <f aca="false">STDEV(E68,T68,AI68,AX68,BM68,CB68,CQ68,DF68,DU68,EJ68,EY68,FN68)</f>
        <v>0.000330050501184578</v>
      </c>
    </row>
    <row r="168" customFormat="false" ht="12.75" hidden="false" customHeight="false" outlineLevel="0" collapsed="false">
      <c r="A168" s="1" t="n">
        <f aca="false">(H69+W69+AL69+BA69+BP69+CE69+CT69+DI69+DX69+EM69+FB69+FQ69)/3</f>
        <v>256.57</v>
      </c>
      <c r="B168" s="1" t="n">
        <f aca="false">(I69+X69+AM69+BB69+BQ69+CF69+CU69+DJ69+DY69+EN69+FC69+FR69)/3</f>
        <v>224.98</v>
      </c>
      <c r="C168" s="1" t="n">
        <f aca="false">(J69+Y69+AN69+BC69+BR69+CG69+CV69+DK69+DZ69+EO69+FD69+FS69)/3</f>
        <v>35.05</v>
      </c>
      <c r="D168" s="1" t="n">
        <f aca="false">STDEV(H69,W69,AL69,BA69,BP69,CE69,CT69,DI69,DX69,EM69,FB69,FQ69)</f>
        <v>318.163913572863</v>
      </c>
      <c r="E168" s="1" t="n">
        <f aca="false">A168+D168</f>
        <v>574.733913572863</v>
      </c>
      <c r="F168" s="1" t="n">
        <f aca="false">A168-D168</f>
        <v>-61.5939135728627</v>
      </c>
      <c r="G168" s="1" t="n">
        <f aca="false">STDEV(I69,X69,AM69,BB69,BQ69,CF69,CU69,DJ69,DY69,EN69,FC69,FR69)</f>
        <v>282.290832476012</v>
      </c>
      <c r="H168" s="1" t="n">
        <f aca="false">B168+G168</f>
        <v>507.270832476012</v>
      </c>
      <c r="I168" s="1" t="n">
        <f aca="false">B168-G168</f>
        <v>-57.3108324760122</v>
      </c>
      <c r="J168" s="1" t="n">
        <f aca="false">STDEV(J69,Y69,AN69,BC69,BR69,CG69,CV69,DK69,DZ69,EO69,FD69,FS69)</f>
        <v>19.0197896938951</v>
      </c>
      <c r="K168" s="1" t="n">
        <f aca="false">C168+J168</f>
        <v>54.0697896938951</v>
      </c>
      <c r="L168" s="1" t="n">
        <f aca="false">C168-J168</f>
        <v>16.0302103061049</v>
      </c>
      <c r="O168" s="1" t="n">
        <f aca="false">(D69+S69+AH69+AW69+BL69+CA69+CP69+DE69+DT69+EI69+EX69+FM69)/3</f>
        <v>37.3678</v>
      </c>
      <c r="P168" s="1" t="n">
        <f aca="false">STDEV(D69,S69,AH69,AW69,BL69,CA69,CP69,DE69,DT69,EI69,EX69,FM69)</f>
        <v>0.000896046873772144</v>
      </c>
      <c r="R168" s="1" t="n">
        <f aca="false">(E69+T69+AI69+AX69+BM69+CB69+CQ69+DF69+DU69+EJ69+EY69+FN69)/3</f>
        <v>-97.9424933333333</v>
      </c>
      <c r="S168" s="1" t="n">
        <f aca="false">STDEV(E69,T69,AI69,AX69,BM69,CB69,CQ69,DF69,DU69,EJ69,EY69,FN69)</f>
        <v>0.000374477413653126</v>
      </c>
    </row>
    <row r="169" customFormat="false" ht="12.75" hidden="false" customHeight="false" outlineLevel="0" collapsed="false">
      <c r="A169" s="1" t="n">
        <f aca="false">(H70+W70+AL70+BA70+BP70+CE70+CT70+DI70+DX70+EM70+FB70+FQ70)/3</f>
        <v>304.776666666667</v>
      </c>
      <c r="B169" s="1" t="n">
        <f aca="false">(I70+X70+AM70+BB70+BQ70+CF70+CU70+DJ70+DY70+EN70+FC70+FR70)/3</f>
        <v>262.966666666667</v>
      </c>
      <c r="C169" s="1" t="n">
        <f aca="false">(J70+Y70+AN70+BC70+BR70+CG70+CV70+DK70+DZ70+EO70+FD70+FS70)/3</f>
        <v>26.84</v>
      </c>
      <c r="D169" s="1" t="n">
        <f aca="false">STDEV(H70,W70,AL70,BA70,BP70,CE70,CT70,DI70,DX70,EM70,FB70,FQ70)</f>
        <v>177.780751582767</v>
      </c>
      <c r="E169" s="1" t="n">
        <f aca="false">A169+D169</f>
        <v>482.557418249433</v>
      </c>
      <c r="F169" s="1" t="n">
        <f aca="false">A169-D169</f>
        <v>126.9959150839</v>
      </c>
      <c r="G169" s="1" t="n">
        <f aca="false">STDEV(I70,X70,AM70,BB70,BQ70,CF70,CU70,DJ70,DY70,EN70,FC70,FR70)</f>
        <v>152.503228271841</v>
      </c>
      <c r="H169" s="1" t="n">
        <f aca="false">B169+G169</f>
        <v>415.469894938508</v>
      </c>
      <c r="I169" s="1" t="n">
        <f aca="false">B169-G169</f>
        <v>110.463438394825</v>
      </c>
      <c r="J169" s="1" t="n">
        <f aca="false">STDEV(J70,Y70,AN70,BC70,BR70,CG70,CV70,DK70,DZ70,EO70,FD70,FS70)</f>
        <v>62.8183309233857</v>
      </c>
      <c r="K169" s="1" t="n">
        <f aca="false">C169+J169</f>
        <v>89.6583309233857</v>
      </c>
      <c r="L169" s="1" t="n">
        <f aca="false">C169-J169</f>
        <v>-35.9783309233857</v>
      </c>
      <c r="O169" s="1" t="n">
        <f aca="false">(D70+S70+AH70+AW70+BL70+CA70+CP70+DE70+DT70+EI70+EX70+FM70)/3</f>
        <v>37.36769</v>
      </c>
      <c r="P169" s="1" t="n">
        <f aca="false">STDEV(D70,S70,AH70,AW70,BL70,CA70,CP70,DE70,DT70,EI70,EX70,FM70)</f>
        <v>0.000933113069244808</v>
      </c>
      <c r="R169" s="1" t="n">
        <f aca="false">(E70+T70+AI70+AX70+BM70+CB70+CQ70+DF70+DU70+EJ70+EY70+FN70)/3</f>
        <v>-97.93115</v>
      </c>
      <c r="S169" s="1" t="n">
        <f aca="false">STDEV(E70,T70,AI70,AX70,BM70,CB70,CQ70,DF70,DU70,EJ70,EY70,FN70)</f>
        <v>0.000424381903473694</v>
      </c>
    </row>
    <row r="170" customFormat="false" ht="12.75" hidden="false" customHeight="false" outlineLevel="0" collapsed="false">
      <c r="A170" s="1" t="n">
        <f aca="false">(H71+W71+AL71+BA71+BP71+CE71+CT71+DI71+DX71+EM71+FB71+FQ71)/3</f>
        <v>346.196666666667</v>
      </c>
      <c r="B170" s="1" t="n">
        <f aca="false">(I71+X71+AM71+BB71+BQ71+CF71+CU71+DJ71+DY71+EN71+FC71+FR71)/3</f>
        <v>299.536666666667</v>
      </c>
      <c r="C170" s="1" t="n">
        <f aca="false">(J71+Y71+AN71+BC71+BR71+CG71+CV71+DK71+DZ71+EO71+FD71+FS71)/3</f>
        <v>49.84</v>
      </c>
      <c r="D170" s="1" t="n">
        <f aca="false">STDEV(H71,W71,AL71,BA71,BP71,CE71,CT71,DI71,DX71,EM71,FB71,FQ71)</f>
        <v>228.253674961288</v>
      </c>
      <c r="E170" s="1" t="n">
        <f aca="false">A170+D170</f>
        <v>574.450341627955</v>
      </c>
      <c r="F170" s="1" t="n">
        <f aca="false">A170-D170</f>
        <v>117.942991705379</v>
      </c>
      <c r="G170" s="1" t="n">
        <f aca="false">STDEV(I71,X71,AM71,BB71,BQ71,CF71,CU71,DJ71,DY71,EN71,FC71,FR71)</f>
        <v>200.371731123263</v>
      </c>
      <c r="H170" s="1" t="n">
        <f aca="false">B170+G170</f>
        <v>499.90839778993</v>
      </c>
      <c r="I170" s="1" t="n">
        <f aca="false">B170-G170</f>
        <v>99.1649355434034</v>
      </c>
      <c r="J170" s="1" t="n">
        <f aca="false">STDEV(J71,Y71,AN71,BC71,BR71,CG71,CV71,DK71,DZ71,EO71,FD71,FS71)</f>
        <v>103.30415867718</v>
      </c>
      <c r="K170" s="1" t="n">
        <f aca="false">C170+J170</f>
        <v>153.14415867718</v>
      </c>
      <c r="L170" s="1" t="n">
        <f aca="false">C170-J170</f>
        <v>-53.4641586771801</v>
      </c>
      <c r="O170" s="1" t="n">
        <f aca="false">(D71+S71+AH71+AW71+BL71+CA71+CP71+DE71+DT71+EI71+EX71+FM71)/3</f>
        <v>37.3675966666667</v>
      </c>
      <c r="P170" s="1" t="n">
        <f aca="false">STDEV(D71,S71,AH71,AW71,BL71,CA71,CP71,DE71,DT71,EI71,EX71,FM71)</f>
        <v>0.00100106609838138</v>
      </c>
      <c r="R170" s="1" t="n">
        <f aca="false">(E71+T71+AI71+AX71+BM71+CB71+CQ71+DF71+DU71+EJ71+EY71+FN71)/3</f>
        <v>-97.91985</v>
      </c>
      <c r="S170" s="1" t="n">
        <f aca="false">STDEV(E71,T71,AI71,AX71,BM71,CB71,CQ71,DF71,DU71,EJ71,EY71,FN71)</f>
        <v>0.000477598157445468</v>
      </c>
    </row>
    <row r="171" customFormat="false" ht="12.75" hidden="false" customHeight="false" outlineLevel="0" collapsed="false">
      <c r="A171" s="1" t="n">
        <f aca="false">(H72+W72+AL72+BA72+BP72+CE72+CT72+DI72+DX72+EM72+FB72+FQ72)/3</f>
        <v>603.206666666667</v>
      </c>
      <c r="B171" s="1" t="n">
        <f aca="false">(I72+X72+AM72+BB72+BQ72+CF72+CU72+DJ72+DY72+EN72+FC72+FR72)/3</f>
        <v>528.706666666667</v>
      </c>
      <c r="C171" s="1" t="n">
        <f aca="false">(J72+Y72+AN72+BC72+BR72+CG72+CV72+DK72+DZ72+EO72+FD72+FS72)/3</f>
        <v>26.0733333333333</v>
      </c>
      <c r="D171" s="1" t="n">
        <f aca="false">STDEV(H72,W72,AL72,BA72,BP72,CE72,CT72,DI72,DX72,EM72,FB72,FQ72)</f>
        <v>483.613291415086</v>
      </c>
      <c r="E171" s="1" t="n">
        <f aca="false">A171+D171</f>
        <v>1086.81995808175</v>
      </c>
      <c r="F171" s="1" t="n">
        <f aca="false">A171-D171</f>
        <v>119.59337525158</v>
      </c>
      <c r="G171" s="1" t="n">
        <f aca="false">STDEV(I72,X72,AM72,BB72,BQ72,CF72,CU72,DJ72,DY72,EN72,FC72,FR72)</f>
        <v>434.404447069011</v>
      </c>
      <c r="H171" s="1" t="n">
        <f aca="false">B171+G171</f>
        <v>963.111113735678</v>
      </c>
      <c r="I171" s="1" t="n">
        <f aca="false">B171-G171</f>
        <v>94.3022195976554</v>
      </c>
      <c r="J171" s="1" t="n">
        <f aca="false">STDEV(J72,Y72,AN72,BC72,BR72,CG72,CV72,DK72,DZ72,EO72,FD72,FS72)</f>
        <v>97.8040701266227</v>
      </c>
      <c r="K171" s="1" t="n">
        <f aca="false">C171+J171</f>
        <v>123.877403459956</v>
      </c>
      <c r="L171" s="1" t="n">
        <f aca="false">C171-J171</f>
        <v>-71.7307367932894</v>
      </c>
      <c r="O171" s="1" t="n">
        <f aca="false">(D72+S72+AH72+AW72+BL72+CA72+CP72+DE72+DT72+EI72+EX72+FM72)/3</f>
        <v>37.3675</v>
      </c>
      <c r="P171" s="1" t="n">
        <f aca="false">STDEV(D72,S72,AH72,AW72,BL72,CA72,CP72,DE72,DT72,EI72,EX72,FM72)</f>
        <v>0.00103532603560242</v>
      </c>
      <c r="R171" s="1" t="n">
        <f aca="false">(E72+T72+AI72+AX72+BM72+CB72+CQ72+DF72+DU72+EJ72+EY72+FN72)/3</f>
        <v>-97.90857</v>
      </c>
      <c r="S171" s="1" t="n">
        <f aca="false">STDEV(E72,T72,AI72,AX72,BM72,CB72,CQ72,DF72,DU72,EJ72,EY72,FN72)</f>
        <v>0.000435889894355497</v>
      </c>
    </row>
    <row r="172" customFormat="false" ht="12.75" hidden="false" customHeight="false" outlineLevel="0" collapsed="false">
      <c r="A172" s="1" t="n">
        <f aca="false">(H73+W73+AL73+BA73+BP73+CE73+CT73+DI73+DX73+EM73+FB73+FQ73)/3</f>
        <v>683.903333333333</v>
      </c>
      <c r="B172" s="1" t="n">
        <f aca="false">(I73+X73+AM73+BB73+BQ73+CF73+CU73+DJ73+DY73+EN73+FC73+FR73)/3</f>
        <v>598.043333333333</v>
      </c>
      <c r="C172" s="1" t="n">
        <f aca="false">(J73+Y73+AN73+BC73+BR73+CG73+CV73+DK73+DZ73+EO73+FD73+FS73)/3</f>
        <v>-3.86</v>
      </c>
      <c r="D172" s="1" t="n">
        <f aca="false">STDEV(H73,W73,AL73,BA73,BP73,CE73,CT73,DI73,DX73,EM73,FB73,FQ73)</f>
        <v>630.518936458956</v>
      </c>
      <c r="E172" s="1" t="n">
        <f aca="false">A172+D172</f>
        <v>1314.42226979229</v>
      </c>
      <c r="F172" s="1" t="n">
        <f aca="false">A172-D172</f>
        <v>53.384396874377</v>
      </c>
      <c r="G172" s="1" t="n">
        <f aca="false">STDEV(I73,X73,AM73,BB73,BQ73,CF73,CU73,DJ73,DY73,EN73,FC73,FR73)</f>
        <v>562.696175243206</v>
      </c>
      <c r="H172" s="1" t="n">
        <f aca="false">B172+G172</f>
        <v>1160.73950857654</v>
      </c>
      <c r="I172" s="1" t="n">
        <f aca="false">B172-G172</f>
        <v>35.347158090127</v>
      </c>
      <c r="J172" s="1" t="n">
        <f aca="false">STDEV(J73,Y73,AN73,BC73,BR73,CG73,CV73,DK73,DZ73,EO73,FD73,FS73)</f>
        <v>83.4795418051633</v>
      </c>
      <c r="K172" s="1" t="n">
        <f aca="false">C172+J172</f>
        <v>79.6195418051633</v>
      </c>
      <c r="L172" s="1" t="n">
        <f aca="false">C172-J172</f>
        <v>-87.3395418051633</v>
      </c>
      <c r="O172" s="1" t="n">
        <f aca="false">(D73+S73+AH73+AW73+BL73+CA73+CP73+DE73+DT73+EI73+EX73+FM73)/3</f>
        <v>37.3673733333333</v>
      </c>
      <c r="P172" s="1" t="n">
        <f aca="false">STDEV(D73,S73,AH73,AW73,BL73,CA73,CP73,DE73,DT73,EI73,EX73,FM73)</f>
        <v>0.00102714815549527</v>
      </c>
      <c r="R172" s="1" t="n">
        <f aca="false">(E73+T73+AI73+AX73+BM73+CB73+CQ73+DF73+DU73+EJ73+EY73+FN73)/3</f>
        <v>-97.8972866666667</v>
      </c>
      <c r="S172" s="1" t="n">
        <f aca="false">STDEV(E73,T73,AI73,AX73,BM73,CB73,CQ73,DF73,DU73,EJ73,EY73,FN73)</f>
        <v>0.000355715241924086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25.526666666667</v>
      </c>
      <c r="B173" s="1" t="n">
        <f aca="false">(I74+X74+AM74+BB74+BQ74+CF74+CU74+DJ74+DY74+EN74+FC74+FR74)/3</f>
        <v>550.123333333333</v>
      </c>
      <c r="C173" s="1" t="n">
        <f aca="false">(J74+Y74+AN74+BC74+BR74+CG74+CV74+DK74+DZ74+EO74+FD74+FS74)/3</f>
        <v>29.9933333333333</v>
      </c>
      <c r="D173" s="1" t="n">
        <f aca="false">STDEV(H74,W74,AL74,BA74,BP74,CE74,CT74,DI74,DX74,EM74,FB74,FQ74)</f>
        <v>632.653983891142</v>
      </c>
      <c r="E173" s="1" t="n">
        <f aca="false">A173+D173</f>
        <v>1258.18065055781</v>
      </c>
      <c r="F173" s="1" t="n">
        <f aca="false">A173-D173</f>
        <v>-7.12731722447541</v>
      </c>
      <c r="G173" s="1" t="n">
        <f aca="false">STDEV(I74,X74,AM74,BB74,BQ74,CF74,CU74,DJ74,DY74,EN74,FC74,FR74)</f>
        <v>565.026122611454</v>
      </c>
      <c r="H173" s="1" t="n">
        <f aca="false">B173+G173</f>
        <v>1115.14945594479</v>
      </c>
      <c r="I173" s="1" t="n">
        <f aca="false">B173-G173</f>
        <v>-14.9027892781203</v>
      </c>
      <c r="J173" s="1" t="n">
        <f aca="false">STDEV(J74,Y74,AN74,BC74,BR74,CG74,CV74,DK74,DZ74,EO74,FD74,FS74)</f>
        <v>13.5585999768904</v>
      </c>
      <c r="K173" s="1" t="n">
        <f aca="false">C173+J173</f>
        <v>43.5519333102238</v>
      </c>
      <c r="L173" s="1" t="n">
        <f aca="false">C173-J173</f>
        <v>16.4347333564429</v>
      </c>
      <c r="O173" s="1" t="n">
        <f aca="false">(D74+S74+AH74+AW74+BL74+CA74+CP74+DE74+DT74+EI74+EX74+FM74)/3</f>
        <v>37.36722</v>
      </c>
      <c r="P173" s="1" t="n">
        <f aca="false">STDEV(D74,S74,AH74,AW74,BL74,CA74,CP74,DE74,DT74,EI74,EX74,FM74)</f>
        <v>0.00099964993872998</v>
      </c>
      <c r="R173" s="1" t="n">
        <f aca="false">(E74+T74+AI74+AX74+BM74+CB74+CQ74+DF74+DU74+EJ74+EY74+FN74)/3</f>
        <v>-97.8859466666667</v>
      </c>
      <c r="S173" s="1" t="n">
        <f aca="false">STDEV(E74,T74,AI74,AX74,BM74,CB74,CQ74,DF74,DU74,EJ74,EY74,FN74)</f>
        <v>0.000242143208314227</v>
      </c>
    </row>
    <row r="174" customFormat="false" ht="12.75" hidden="false" customHeight="false" outlineLevel="0" collapsed="false">
      <c r="A174" s="1" t="n">
        <f aca="false">(H75+W75+AL75+BA75+BP75+CE75+CT75+DI75+DX75+EM75+FB75+FQ75)/3</f>
        <v>650.623333333333</v>
      </c>
      <c r="B174" s="1" t="n">
        <f aca="false">(I75+X75+AM75+BB75+BQ75+CF75+CU75+DJ75+DY75+EN75+FC75+FR75)/3</f>
        <v>573.076666666667</v>
      </c>
      <c r="C174" s="1" t="n">
        <f aca="false">(J75+Y75+AN75+BC75+BR75+CG75+CV75+DK75+DZ75+EO75+FD75+FS75)/3</f>
        <v>19.51</v>
      </c>
      <c r="D174" s="1" t="n">
        <f aca="false">STDEV(H75,W75,AL75,BA75,BP75,CE75,CT75,DI75,DX75,EM75,FB75,FQ75)</f>
        <v>697.299520459704</v>
      </c>
      <c r="E174" s="1" t="n">
        <f aca="false">A174+D174</f>
        <v>1347.92285379304</v>
      </c>
      <c r="F174" s="1" t="n">
        <f aca="false">A174-D174</f>
        <v>-46.6761871263708</v>
      </c>
      <c r="G174" s="1" t="n">
        <f aca="false">STDEV(I75,X75,AM75,BB75,BQ75,CF75,CU75,DJ75,DY75,EN75,FC75,FR75)</f>
        <v>623.542096921558</v>
      </c>
      <c r="H174" s="1" t="n">
        <f aca="false">B174+G174</f>
        <v>1196.61876358822</v>
      </c>
      <c r="I174" s="1" t="n">
        <f aca="false">B174-G174</f>
        <v>-50.465430254891</v>
      </c>
      <c r="J174" s="1" t="n">
        <f aca="false">STDEV(J75,Y75,AN75,BC75,BR75,CG75,CV75,DK75,DZ75,EO75,FD75,FS75)</f>
        <v>30.9743038662695</v>
      </c>
      <c r="K174" s="1" t="n">
        <f aca="false">C174+J174</f>
        <v>50.4843038662695</v>
      </c>
      <c r="L174" s="1" t="n">
        <f aca="false">C174-J174</f>
        <v>-11.4643038662695</v>
      </c>
      <c r="O174" s="1" t="n">
        <f aca="false">(D75+S75+AH75+AW75+BL75+CA75+CP75+DE75+DT75+EI75+EX75+FM75)/3</f>
        <v>37.3670866666667</v>
      </c>
      <c r="P174" s="1" t="n">
        <f aca="false">STDEV(D75,S75,AH75,AW75,BL75,CA75,CP75,DE75,DT75,EI75,EX75,FM75)</f>
        <v>0.000981036866448535</v>
      </c>
      <c r="R174" s="1" t="n">
        <f aca="false">(E75+T75+AI75+AX75+BM75+CB75+CQ75+DF75+DU75+EJ75+EY75+FN75)/3</f>
        <v>-97.87458</v>
      </c>
      <c r="S174" s="1" t="n">
        <f aca="false">STDEV(E75,T75,AI75,AX75,BM75,CB75,CQ75,DF75,DU75,EJ75,EY75,FN75)</f>
        <v>0.000190000000001221</v>
      </c>
    </row>
    <row r="175" customFormat="false" ht="12.75" hidden="false" customHeight="false" outlineLevel="0" collapsed="false">
      <c r="A175" s="1" t="n">
        <f aca="false">(H76+W76+AL76+BA76+BP76+CE76+CT76+DI76+DX76+EM76+FB76+FQ76)/3</f>
        <v>516.47</v>
      </c>
      <c r="B175" s="1" t="n">
        <f aca="false">(I76+X76+AM76+BB76+BQ76+CF76+CU76+DJ76+DY76+EN76+FC76+FR76)/3</f>
        <v>453.216666666667</v>
      </c>
      <c r="C175" s="1" t="n">
        <f aca="false">(J76+Y76+AN76+BC76+BR76+CG76+CV76+DK76+DZ76+EO76+FD76+FS76)/3</f>
        <v>56.89</v>
      </c>
      <c r="D175" s="1" t="n">
        <f aca="false">STDEV(H76,W76,AL76,BA76,BP76,CE76,CT76,DI76,DX76,EM76,FB76,FQ76)</f>
        <v>373.230066714888</v>
      </c>
      <c r="E175" s="1" t="n">
        <f aca="false">A175+D175</f>
        <v>889.700066714888</v>
      </c>
      <c r="F175" s="1" t="n">
        <f aca="false">A175-D175</f>
        <v>143.239933285112</v>
      </c>
      <c r="G175" s="1" t="n">
        <f aca="false">STDEV(I76,X76,AM76,BB76,BQ76,CF76,CU76,DJ76,DY76,EN76,FC76,FR76)</f>
        <v>334.537175413037</v>
      </c>
      <c r="H175" s="1" t="n">
        <f aca="false">B175+G175</f>
        <v>787.753842079704</v>
      </c>
      <c r="I175" s="1" t="n">
        <f aca="false">B175-G175</f>
        <v>118.679491253629</v>
      </c>
      <c r="J175" s="1" t="n">
        <f aca="false">STDEV(J76,Y76,AN76,BC76,BR76,CG76,CV76,DK76,DZ76,EO76,FD76,FS76)</f>
        <v>25.5524538939022</v>
      </c>
      <c r="K175" s="1" t="n">
        <f aca="false">C175+J175</f>
        <v>82.4424538939022</v>
      </c>
      <c r="L175" s="1" t="n">
        <f aca="false">C175-J175</f>
        <v>31.3375461060977</v>
      </c>
      <c r="O175" s="1" t="n">
        <f aca="false">(D76+S76+AH76+AW76+BL76+CA76+CP76+DE76+DT76+EI76+EX76+FM76)/3</f>
        <v>37.36702</v>
      </c>
      <c r="P175" s="1" t="n">
        <f aca="false">STDEV(D76,S76,AH76,AW76,BL76,CA76,CP76,DE76,DT76,EI76,EX76,FM76)</f>
        <v>0.000987471518574739</v>
      </c>
      <c r="R175" s="1" t="n">
        <f aca="false">(E76+T76+AI76+AX76+BM76+CB76+CQ76+DF76+DU76+EJ76+EY76+FN76)/3</f>
        <v>-97.8632466666667</v>
      </c>
      <c r="S175" s="1" t="n">
        <f aca="false">STDEV(E76,T76,AI76,AX76,BM76,CB76,CQ76,DF76,DU76,EJ76,EY76,FN76)</f>
        <v>0.00024378952670381</v>
      </c>
    </row>
    <row r="176" customFormat="false" ht="12.75" hidden="false" customHeight="false" outlineLevel="0" collapsed="false">
      <c r="A176" s="1" t="n">
        <f aca="false">(H77+W77+AL77+BA77+BP77+CE77+CT77+DI77+DX77+EM77+FB77+FQ77)/3</f>
        <v>402.166666666667</v>
      </c>
      <c r="B176" s="1" t="n">
        <f aca="false">(I77+X77+AM77+BB77+BQ77+CF77+CU77+DJ77+DY77+EN77+FC77+FR77)/3</f>
        <v>360.233333333333</v>
      </c>
      <c r="C176" s="1" t="n">
        <f aca="false">(J77+Y77+AN77+BC77+BR77+CG77+CV77+DK77+DZ77+EO77+FD77+FS77)/3</f>
        <v>79.0433333333333</v>
      </c>
      <c r="D176" s="1" t="n">
        <f aca="false">STDEV(H77,W77,AL77,BA77,BP77,CE77,CT77,DI77,DX77,EM77,FB77,FQ77)</f>
        <v>305.122192298976</v>
      </c>
      <c r="E176" s="1" t="n">
        <f aca="false">A176+D176</f>
        <v>707.288858965643</v>
      </c>
      <c r="F176" s="1" t="n">
        <f aca="false">A176-D176</f>
        <v>97.0444743676906</v>
      </c>
      <c r="G176" s="1" t="n">
        <f aca="false">STDEV(I77,X77,AM77,BB77,BQ77,CF77,CU77,DJ77,DY77,EN77,FC77,FR77)</f>
        <v>272.640188037885</v>
      </c>
      <c r="H176" s="1" t="n">
        <f aca="false">B176+G176</f>
        <v>632.873521371218</v>
      </c>
      <c r="I176" s="1" t="n">
        <f aca="false">B176-G176</f>
        <v>87.5931452954483</v>
      </c>
      <c r="J176" s="1" t="n">
        <f aca="false">STDEV(J77,Y77,AN77,BC77,BR77,CG77,CV77,DK77,DZ77,EO77,FD77,FS77)</f>
        <v>49.6831121542656</v>
      </c>
      <c r="K176" s="1" t="n">
        <f aca="false">C176+J176</f>
        <v>128.726445487599</v>
      </c>
      <c r="L176" s="1" t="n">
        <f aca="false">C176-J176</f>
        <v>29.3602211790678</v>
      </c>
      <c r="O176" s="1" t="n">
        <f aca="false">(D77+S77+AH77+AW77+BL77+CA77+CP77+DE77+DT77+EI77+EX77+FM77)/3</f>
        <v>37.36702</v>
      </c>
      <c r="P176" s="1" t="n">
        <f aca="false">STDEV(D77,S77,AH77,AW77,BL77,CA77,CP77,DE77,DT77,EI77,EX77,FM77)</f>
        <v>0.000984885780178758</v>
      </c>
      <c r="R176" s="1" t="n">
        <f aca="false">(E77+T77+AI77+AX77+BM77+CB77+CQ77+DF77+DU77+EJ77+EY77+FN77)/3</f>
        <v>-97.8519133333333</v>
      </c>
      <c r="S176" s="1" t="n">
        <f aca="false">STDEV(E77,T77,AI77,AX77,BM77,CB77,CQ77,DF77,DU77,EJ77,EY77,FN77)</f>
        <v>0.00025423086621144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376.803333333333</v>
      </c>
      <c r="B177" s="1" t="n">
        <f aca="false">(I78+X78+AM78+BB78+BQ78+CF78+CU78+DJ78+DY78+EN78+FC78+FR78)/3</f>
        <v>335.396666666667</v>
      </c>
      <c r="C177" s="1" t="n">
        <f aca="false">(J78+Y78+AN78+BC78+BR78+CG78+CV78+DK78+DZ78+EO78+FD78+FS78)/3</f>
        <v>80.99</v>
      </c>
      <c r="D177" s="1" t="n">
        <f aca="false">STDEV(H78,W78,AL78,BA78,BP78,CE78,CT78,DI78,DX78,EM78,FB78,FQ78)</f>
        <v>343.575611668426</v>
      </c>
      <c r="E177" s="1" t="n">
        <f aca="false">A177+D177</f>
        <v>720.37894500176</v>
      </c>
      <c r="F177" s="1" t="n">
        <f aca="false">A177-D177</f>
        <v>33.2277216649069</v>
      </c>
      <c r="G177" s="1" t="n">
        <f aca="false">STDEV(I78,X78,AM78,BB78,BQ78,CF78,CU78,DJ78,DY78,EN78,FC78,FR78)</f>
        <v>301.634580300955</v>
      </c>
      <c r="H177" s="1" t="n">
        <f aca="false">B177+G177</f>
        <v>637.031246967622</v>
      </c>
      <c r="I177" s="1" t="n">
        <f aca="false">B177-G177</f>
        <v>33.7620863657116</v>
      </c>
      <c r="J177" s="1" t="n">
        <f aca="false">STDEV(J78,Y78,AN78,BC78,BR78,CG78,CV78,DK78,DZ78,EO78,FD78,FS78)</f>
        <v>41.0527916224951</v>
      </c>
      <c r="K177" s="1" t="n">
        <f aca="false">C177+J177</f>
        <v>122.042791622495</v>
      </c>
      <c r="L177" s="1" t="n">
        <f aca="false">C177-J177</f>
        <v>39.937208377505</v>
      </c>
      <c r="O177" s="1" t="n">
        <f aca="false">(D78+S78+AH78+AW78+BL78+CA78+CP78+DE78+DT78+EI78+EX78+FM78)/3</f>
        <v>37.3670766666667</v>
      </c>
      <c r="P177" s="1" t="n">
        <f aca="false">STDEV(D78,S78,AH78,AW78,BL78,CA78,CP78,DE78,DT78,EI78,EX78,FM78)</f>
        <v>0.000925436833791904</v>
      </c>
      <c r="R177" s="1" t="n">
        <f aca="false">(E78+T78+AI78+AX78+BM78+CB78+CQ78+DF78+DU78+EJ78+EY78+FN78)/3</f>
        <v>-97.84061</v>
      </c>
      <c r="S177" s="1" t="n">
        <f aca="false">STDEV(E78,T78,AI78,AX78,BM78,CB78,CQ78,DF78,DU78,EJ78,EY78,FN78)</f>
        <v>0.000350856095857972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50.35</v>
      </c>
      <c r="B178" s="1" t="n">
        <f aca="false">(I79+X79+AM79+BB79+BQ79+CF79+CU79+DJ79+DY79+EN79+FC79+FR79)/3</f>
        <v>225.826666666667</v>
      </c>
      <c r="C178" s="1" t="n">
        <f aca="false">(J79+Y79+AN79+BC79+BR79+CG79+CV79+DK79+DZ79+EO79+FD79+FS79)/3</f>
        <v>110.86</v>
      </c>
      <c r="D178" s="1" t="n">
        <f aca="false">STDEV(H79,W79,AL79,BA79,BP79,CE79,CT79,DI79,DX79,EM79,FB79,FQ79)</f>
        <v>429.781530198774</v>
      </c>
      <c r="E178" s="1" t="n">
        <f aca="false">A178+D178</f>
        <v>680.131530198774</v>
      </c>
      <c r="F178" s="1" t="n">
        <f aca="false">A178-D178</f>
        <v>-179.431530198774</v>
      </c>
      <c r="G178" s="1" t="n">
        <f aca="false">STDEV(I79,X79,AM79,BB79,BQ79,CF79,CU79,DJ79,DY79,EN79,FC79,FR79)</f>
        <v>373.88651785446</v>
      </c>
      <c r="H178" s="1" t="n">
        <f aca="false">B178+G178</f>
        <v>599.713184521127</v>
      </c>
      <c r="I178" s="1" t="n">
        <f aca="false">B178-G178</f>
        <v>-148.059851187793</v>
      </c>
      <c r="J178" s="1" t="n">
        <f aca="false">STDEV(J79,Y79,AN79,BC79,BR79,CG79,CV79,DK79,DZ79,EO79,FD79,FS79)</f>
        <v>47.0344937253501</v>
      </c>
      <c r="K178" s="1" t="n">
        <f aca="false">C178+J178</f>
        <v>157.89449372535</v>
      </c>
      <c r="L178" s="1" t="n">
        <f aca="false">C178-J178</f>
        <v>63.8255062746499</v>
      </c>
      <c r="O178" s="1" t="n">
        <f aca="false">(D79+S79+AH79+AW79+BL79+CA79+CP79+DE79+DT79+EI79+EX79+FM79)/3</f>
        <v>37.3671966666667</v>
      </c>
      <c r="P178" s="1" t="n">
        <f aca="false">STDEV(D79,S79,AH79,AW79,BL79,CA79,CP79,DE79,DT79,EI79,EX79,FM79)</f>
        <v>0.000823974109626448</v>
      </c>
      <c r="R178" s="1" t="n">
        <f aca="false">(E79+T79+AI79+AX79+BM79+CB79+CQ79+DF79+DU79+EJ79+EY79+FN79)/3</f>
        <v>-97.82932</v>
      </c>
      <c r="S178" s="1" t="n">
        <f aca="false">STDEV(E79,T79,AI79,AX79,BM79,CB79,CQ79,DF79,DU79,EJ79,EY79,FN79)</f>
        <v>0.000482804308188275</v>
      </c>
    </row>
    <row r="179" customFormat="false" ht="12.75" hidden="false" customHeight="false" outlineLevel="0" collapsed="false">
      <c r="A179" s="1" t="n">
        <f aca="false">(H80+W80+AL80+BA80+BP80+CE80+CT80+DI80+DX80+EM80+FB80+FQ80)/3</f>
        <v>155.263333333333</v>
      </c>
      <c r="B179" s="1" t="n">
        <f aca="false">(I80+X80+AM80+BB80+BQ80+CF80+CU80+DJ80+DY80+EN80+FC80+FR80)/3</f>
        <v>138.52</v>
      </c>
      <c r="C179" s="1" t="n">
        <f aca="false">(J80+Y80+AN80+BC80+BR80+CG80+CV80+DK80+DZ80+EO80+FD80+FS80)/3</f>
        <v>98.13</v>
      </c>
      <c r="D179" s="1" t="n">
        <f aca="false">STDEV(H80,W80,AL80,BA80,BP80,CE80,CT80,DI80,DX80,EM80,FB80,FQ80)</f>
        <v>195.753504523759</v>
      </c>
      <c r="E179" s="1" t="n">
        <f aca="false">A179+D179</f>
        <v>351.016837857092</v>
      </c>
      <c r="F179" s="1" t="n">
        <f aca="false">A179-D179</f>
        <v>-40.4901711904257</v>
      </c>
      <c r="G179" s="1" t="n">
        <f aca="false">STDEV(I80,X80,AM80,BB80,BQ80,CF80,CU80,DJ80,DY80,EN80,FC80,FR80)</f>
        <v>170.571236438035</v>
      </c>
      <c r="H179" s="1" t="n">
        <f aca="false">B179+G179</f>
        <v>309.091236438035</v>
      </c>
      <c r="I179" s="1" t="n">
        <f aca="false">B179-G179</f>
        <v>-32.0512364380349</v>
      </c>
      <c r="J179" s="1" t="n">
        <f aca="false">STDEV(J80,Y80,AN80,BC80,BR80,CG80,CV80,DK80,DZ80,EO80,FD80,FS80)</f>
        <v>45.4674355995585</v>
      </c>
      <c r="K179" s="1" t="n">
        <f aca="false">C179+J179</f>
        <v>143.597435599559</v>
      </c>
      <c r="L179" s="1" t="n">
        <f aca="false">C179-J179</f>
        <v>52.6625644004415</v>
      </c>
      <c r="O179" s="1" t="n">
        <f aca="false">(D80+S80+AH80+AW80+BL80+CA80+CP80+DE80+DT80+EI80+EX80+FM80)/3</f>
        <v>37.3673366666667</v>
      </c>
      <c r="P179" s="1" t="n">
        <f aca="false">STDEV(D80,S80,AH80,AW80,BL80,CA80,CP80,DE80,DT80,EI80,EX80,FM80)</f>
        <v>0.00069514986393857</v>
      </c>
      <c r="R179" s="1" t="n">
        <f aca="false">(E80+T80+AI80+AX80+BM80+CB80+CQ80+DF80+DU80+EJ80+EY80+FN80)/3</f>
        <v>-97.81799</v>
      </c>
      <c r="S179" s="1" t="n">
        <f aca="false">STDEV(E80,T80,AI80,AX80,BM80,CB80,CQ80,DF80,DU80,EJ80,EY80,FN80)</f>
        <v>0.00052421369688807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74.286666666667</v>
      </c>
      <c r="B180" s="1" t="n">
        <f aca="false">(I81+X81+AM81+BB81+BQ81+CF81+CU81+DJ81+DY81+EN81+FC81+FR81)/3</f>
        <v>244.34</v>
      </c>
      <c r="C180" s="1" t="n">
        <f aca="false">(J81+Y81+AN81+BC81+BR81+CG81+CV81+DK81+DZ81+EO81+FD81+FS81)/3</f>
        <v>79.7166666666667</v>
      </c>
      <c r="D180" s="1" t="n">
        <f aca="false">STDEV(H81,W81,AL81,BA81,BP81,CE81,CT81,DI81,DX81,EM81,FB81,FQ81)</f>
        <v>311.751215287661</v>
      </c>
      <c r="E180" s="1" t="n">
        <f aca="false">A180+D180</f>
        <v>586.037881954327</v>
      </c>
      <c r="F180" s="1" t="n">
        <f aca="false">A180-D180</f>
        <v>-37.4645486209939</v>
      </c>
      <c r="G180" s="1" t="n">
        <f aca="false">STDEV(I81,X81,AM81,BB81,BQ81,CF81,CU81,DJ81,DY81,EN81,FC81,FR81)</f>
        <v>278.418431142768</v>
      </c>
      <c r="H180" s="1" t="n">
        <f aca="false">B180+G180</f>
        <v>522.758431142768</v>
      </c>
      <c r="I180" s="1" t="n">
        <f aca="false">B180-G180</f>
        <v>-34.0784311427676</v>
      </c>
      <c r="J180" s="1" t="n">
        <f aca="false">STDEV(J81,Y81,AN81,BC81,BR81,CG81,CV81,DK81,DZ81,EO81,FD81,FS81)</f>
        <v>38.0000754385216</v>
      </c>
      <c r="K180" s="1" t="n">
        <f aca="false">C180+J180</f>
        <v>117.716742105188</v>
      </c>
      <c r="L180" s="1" t="n">
        <f aca="false">C180-J180</f>
        <v>41.7165912281451</v>
      </c>
      <c r="O180" s="1" t="n">
        <f aca="false">(D81+S81+AH81+AW81+BL81+CA81+CP81+DE81+DT81+EI81+EX81+FM81)/3</f>
        <v>37.36748</v>
      </c>
      <c r="P180" s="1" t="n">
        <f aca="false">STDEV(D81,S81,AH81,AW81,BL81,CA81,CP81,DE81,DT81,EI81,EX81,FM81)</f>
        <v>0.000580258563053969</v>
      </c>
      <c r="R180" s="1" t="n">
        <f aca="false">(E81+T81+AI81+AX81+BM81+CB81+CQ81+DF81+DU81+EJ81+EY81+FN81)/3</f>
        <v>-97.8066733333333</v>
      </c>
      <c r="S180" s="1" t="n">
        <f aca="false">STDEV(E81,T81,AI81,AX81,BM81,CB81,CQ81,DF81,DU81,EJ81,EY81,FN81)</f>
        <v>0.000532572373800074</v>
      </c>
    </row>
    <row r="181" customFormat="false" ht="12.75" hidden="false" customHeight="false" outlineLevel="0" collapsed="false">
      <c r="A181" s="1" t="n">
        <f aca="false">(H82+W82+AL82+BA82+BP82+CE82+CT82+DI82+DX82+EM82+FB82+FQ82)/3</f>
        <v>267.263333333333</v>
      </c>
      <c r="B181" s="1" t="n">
        <f aca="false">(I82+X82+AM82+BB82+BQ82+CF82+CU82+DJ82+DY82+EN82+FC82+FR82)/3</f>
        <v>241.15</v>
      </c>
      <c r="C181" s="1" t="n">
        <f aca="false">(J82+Y82+AN82+BC82+BR82+CG82+CV82+DK82+DZ82+EO82+FD82+FS82)/3</f>
        <v>60.8733333333333</v>
      </c>
      <c r="D181" s="1" t="n">
        <f aca="false">STDEV(H82,W82,AL82,BA82,BP82,CE82,CT82,DI82,DX82,EM82,FB82,FQ82)</f>
        <v>312.275669294509</v>
      </c>
      <c r="E181" s="1" t="n">
        <f aca="false">A181+D181</f>
        <v>579.539002627842</v>
      </c>
      <c r="F181" s="1" t="n">
        <f aca="false">A181-D181</f>
        <v>-45.0123359611753</v>
      </c>
      <c r="G181" s="1" t="n">
        <f aca="false">STDEV(I82,X82,AM82,BB82,BQ82,CF82,CU82,DJ82,DY82,EN82,FC82,FR82)</f>
        <v>281.029138524816</v>
      </c>
      <c r="H181" s="1" t="n">
        <f aca="false">B181+G181</f>
        <v>522.179138524816</v>
      </c>
      <c r="I181" s="1" t="n">
        <f aca="false">B181-G181</f>
        <v>-39.8791385248156</v>
      </c>
      <c r="J181" s="1" t="n">
        <f aca="false">STDEV(J82,Y82,AN82,BC82,BR82,CG82,CV82,DK82,DZ82,EO82,FD82,FS82)</f>
        <v>46.543881803448</v>
      </c>
      <c r="K181" s="1" t="n">
        <f aca="false">C181+J181</f>
        <v>107.417215136781</v>
      </c>
      <c r="L181" s="1" t="n">
        <f aca="false">C181-J181</f>
        <v>14.3294515298854</v>
      </c>
      <c r="O181" s="1" t="n">
        <f aca="false">(D82+S82+AH82+AW82+BL82+CA82+CP82+DE82+DT82+EI82+EX82+FM82)/3</f>
        <v>37.3675866666667</v>
      </c>
      <c r="P181" s="1" t="n">
        <f aca="false">STDEV(D82,S82,AH82,AW82,BL82,CA82,CP82,DE82,DT82,EI82,EX82,FM82)</f>
        <v>0.000489523577914567</v>
      </c>
      <c r="R181" s="1" t="n">
        <f aca="false">(E82+T82+AI82+AX82+BM82+CB82+CQ82+DF82+DU82+EJ82+EY82+FN82)/3</f>
        <v>-97.7953866666667</v>
      </c>
      <c r="S181" s="1" t="n">
        <f aca="false">STDEV(E82,T82,AI82,AX82,BM82,CB82,CQ82,DF82,DU82,EJ82,EY82,FN82)</f>
        <v>0.000452143045210089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71.593333333333</v>
      </c>
      <c r="B182" s="1" t="n">
        <f aca="false">(I83+X83+AM83+BB83+BQ83+CF83+CU83+DJ83+DY83+EN83+FC83+FR83)/3</f>
        <v>240.68</v>
      </c>
      <c r="C182" s="1" t="n">
        <f aca="false">(J83+Y83+AN83+BC83+BR83+CG83+CV83+DK83+DZ83+EO83+FD83+FS83)/3</f>
        <v>32.4</v>
      </c>
      <c r="D182" s="1" t="n">
        <f aca="false">STDEV(H83,W83,AL83,BA83,BP83,CE83,CT83,DI83,DX83,EM83,FB83,FQ83)</f>
        <v>375.63530882138</v>
      </c>
      <c r="E182" s="1" t="n">
        <f aca="false">A182+D182</f>
        <v>647.228642154713</v>
      </c>
      <c r="F182" s="1" t="n">
        <f aca="false">A182-D182</f>
        <v>-104.041975488046</v>
      </c>
      <c r="G182" s="1" t="n">
        <f aca="false">STDEV(I83,X83,AM83,BB83,BQ83,CF83,CU83,DJ83,DY83,EN83,FC83,FR83)</f>
        <v>344.875312395654</v>
      </c>
      <c r="H182" s="1" t="n">
        <f aca="false">B182+G182</f>
        <v>585.555312395654</v>
      </c>
      <c r="I182" s="1" t="n">
        <f aca="false">B182-G182</f>
        <v>-104.195312395654</v>
      </c>
      <c r="J182" s="1" t="n">
        <f aca="false">STDEV(J83,Y83,AN83,BC83,BR83,CG83,CV83,DK83,DZ83,EO83,FD83,FS83)</f>
        <v>38.9112490161907</v>
      </c>
      <c r="K182" s="1" t="n">
        <f aca="false">C182+J182</f>
        <v>71.3112490161907</v>
      </c>
      <c r="L182" s="1" t="n">
        <f aca="false">C182-J182</f>
        <v>-6.51124901619068</v>
      </c>
      <c r="O182" s="1" t="n">
        <f aca="false">(D83+S83+AH83+AW83+BL83+CA83+CP83+DE83+DT83+EI83+EX83+FM83)/3</f>
        <v>37.3676266666667</v>
      </c>
      <c r="P182" s="1" t="n">
        <f aca="false">STDEV(D83,S83,AH83,AW83,BL83,CA83,CP83,DE83,DT83,EI83,EX83,FM83)</f>
        <v>0.000420039680663492</v>
      </c>
      <c r="R182" s="1" t="n">
        <f aca="false">(E83+T83+AI83+AX83+BM83+CB83+CQ83+DF83+DU83+EJ83+EY83+FN83)/3</f>
        <v>-97.7840533333333</v>
      </c>
      <c r="S182" s="1" t="n">
        <f aca="false">STDEV(E83,T83,AI83,AX83,BM83,CB83,CQ83,DF83,DU83,EJ83,EY83,FN83)</f>
        <v>0.000349332697204672</v>
      </c>
    </row>
    <row r="183" customFormat="false" ht="12.75" hidden="false" customHeight="false" outlineLevel="0" collapsed="false">
      <c r="A183" s="1" t="n">
        <f aca="false">(H84+W84+AL84+BA84+BP84+CE84+CT84+DI84+DX84+EM84+FB84+FQ84)/3</f>
        <v>274.596666666667</v>
      </c>
      <c r="B183" s="1" t="n">
        <f aca="false">(I84+X84+AM84+BB84+BQ84+CF84+CU84+DJ84+DY84+EN84+FC84+FR84)/3</f>
        <v>249.21</v>
      </c>
      <c r="C183" s="1" t="n">
        <f aca="false">(J84+Y84+AN84+BC84+BR84+CG84+CV84+DK84+DZ84+EO84+FD84+FS84)/3</f>
        <v>52.2966666666667</v>
      </c>
      <c r="D183" s="1" t="n">
        <f aca="false">STDEV(H84,W84,AL84,BA84,BP84,CE84,CT84,DI84,DX84,EM84,FB84,FQ84)</f>
        <v>238.212955217245</v>
      </c>
      <c r="E183" s="1" t="n">
        <f aca="false">A183+D183</f>
        <v>512.809621883912</v>
      </c>
      <c r="F183" s="1" t="n">
        <f aca="false">A183-D183</f>
        <v>36.3837114494213</v>
      </c>
      <c r="G183" s="1" t="n">
        <f aca="false">STDEV(I84,X84,AM84,BB84,BQ84,CF84,CU84,DJ84,DY84,EN84,FC84,FR84)</f>
        <v>225.157105817249</v>
      </c>
      <c r="H183" s="1" t="n">
        <f aca="false">B183+G183</f>
        <v>474.367105817249</v>
      </c>
      <c r="I183" s="1" t="n">
        <f aca="false">B183-G183</f>
        <v>24.0528941827507</v>
      </c>
      <c r="J183" s="1" t="n">
        <f aca="false">STDEV(J84,Y84,AN84,BC84,BR84,CG84,CV84,DK84,DZ84,EO84,FD84,FS84)</f>
        <v>62.6873307242646</v>
      </c>
      <c r="K183" s="1" t="n">
        <f aca="false">C183+J183</f>
        <v>114.983997390931</v>
      </c>
      <c r="L183" s="1" t="n">
        <f aca="false">C183-J183</f>
        <v>-10.390664057598</v>
      </c>
      <c r="O183" s="1" t="n">
        <f aca="false">(D84+S84+AH84+AW84+BL84+CA84+CP84+DE84+DT84+EI84+EX84+FM84)/3</f>
        <v>37.3676333333333</v>
      </c>
      <c r="P183" s="1" t="n">
        <f aca="false">STDEV(D84,S84,AH84,AW84,BL84,CA84,CP84,DE84,DT84,EI84,EX84,FM84)</f>
        <v>0.000348472858818331</v>
      </c>
      <c r="R183" s="1" t="n">
        <f aca="false">(E84+T84+AI84+AX84+BM84+CB84+CQ84+DF84+DU84+EJ84+EY84+FN84)/3</f>
        <v>-97.7727033333333</v>
      </c>
      <c r="S183" s="1" t="n">
        <f aca="false">STDEV(E84,T84,AI84,AX84,BM84,CB84,CQ84,DF84,DU84,EJ84,EY84,FN84)</f>
        <v>0.000387857362096902</v>
      </c>
    </row>
    <row r="184" customFormat="false" ht="12.75" hidden="false" customHeight="false" outlineLevel="0" collapsed="false">
      <c r="A184" s="1" t="n">
        <f aca="false">(H85+W85+AL85+BA85+BP85+CE85+CT85+DI85+DX85+EM85+FB85+FQ85)/3</f>
        <v>101.72</v>
      </c>
      <c r="B184" s="1" t="n">
        <f aca="false">(I85+X85+AM85+BB85+BQ85+CF85+CU85+DJ85+DY85+EN85+FC85+FR85)/3</f>
        <v>98.4033333333334</v>
      </c>
      <c r="C184" s="1" t="n">
        <f aca="false">(J85+Y85+AN85+BC85+BR85+CG85+CV85+DK85+DZ85+EO85+FD85+FS85)/3</f>
        <v>63.7866666666667</v>
      </c>
      <c r="D184" s="1" t="n">
        <f aca="false">STDEV(H85,W85,AL85,BA85,BP85,CE85,CT85,DI85,DX85,EM85,FB85,FQ85)</f>
        <v>211.49864704059</v>
      </c>
      <c r="E184" s="1" t="n">
        <f aca="false">A184+D184</f>
        <v>313.21864704059</v>
      </c>
      <c r="F184" s="1" t="n">
        <f aca="false">A184-D184</f>
        <v>-109.77864704059</v>
      </c>
      <c r="G184" s="1" t="n">
        <f aca="false">STDEV(I85,X85,AM85,BB85,BQ85,CF85,CU85,DJ85,DY85,EN85,FC85,FR85)</f>
        <v>184.090418092125</v>
      </c>
      <c r="H184" s="1" t="n">
        <f aca="false">B184+G184</f>
        <v>282.493751425458</v>
      </c>
      <c r="I184" s="1" t="n">
        <f aca="false">B184-G184</f>
        <v>-85.6870847587915</v>
      </c>
      <c r="J184" s="1" t="n">
        <f aca="false">STDEV(J85,Y85,AN85,BC85,BR85,CG85,CV85,DK85,DZ85,EO85,FD85,FS85)</f>
        <v>55.3869527355796</v>
      </c>
      <c r="K184" s="1" t="n">
        <f aca="false">C184+J184</f>
        <v>119.173619402246</v>
      </c>
      <c r="L184" s="1" t="n">
        <f aca="false">C184-J184</f>
        <v>8.39971393108702</v>
      </c>
      <c r="O184" s="1" t="n">
        <f aca="false">(D85+S85+AH85+AW85+BL85+CA85+CP85+DE85+DT85+EI85+EX85+FM85)/3</f>
        <v>37.36764</v>
      </c>
      <c r="P184" s="1" t="n">
        <f aca="false">STDEV(D85,S85,AH85,AW85,BL85,CA85,CP85,DE85,DT85,EI85,EX85,FM85)</f>
        <v>0.000255147016441182</v>
      </c>
      <c r="R184" s="1" t="n">
        <f aca="false">(E85+T85+AI85+AX85+BM85+CB85+CQ85+DF85+DU85+EJ85+EY85+FN85)/3</f>
        <v>-97.76138</v>
      </c>
      <c r="S184" s="1" t="n">
        <f aca="false">STDEV(E85,T85,AI85,AX85,BM85,CB85,CQ85,DF85,DU85,EJ85,EY85,FN85)</f>
        <v>0.00044305755834167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37.606666666667</v>
      </c>
      <c r="B185" s="1" t="n">
        <f aca="false">(I86+X86+AM86+BB86+BQ86+CF86+CU86+DJ86+DY86+EN86+FC86+FR86)/3</f>
        <v>128.576666666667</v>
      </c>
      <c r="C185" s="1" t="n">
        <f aca="false">(J86+Y86+AN86+BC86+BR86+CG86+CV86+DK86+DZ86+EO86+FD86+FS86)/3</f>
        <v>75.4866666666667</v>
      </c>
      <c r="D185" s="1" t="n">
        <f aca="false">STDEV(H86,W86,AL86,BA86,BP86,CE86,CT86,DI86,DX86,EM86,FB86,FQ86)</f>
        <v>186.113308050051</v>
      </c>
      <c r="E185" s="1" t="n">
        <f aca="false">A185+D185</f>
        <v>323.719974716718</v>
      </c>
      <c r="F185" s="1" t="n">
        <f aca="false">A185-D185</f>
        <v>-48.5066413833848</v>
      </c>
      <c r="G185" s="1" t="n">
        <f aca="false">STDEV(I86,X86,AM86,BB86,BQ86,CF86,CU86,DJ86,DY86,EN86,FC86,FR86)</f>
        <v>163.314706420865</v>
      </c>
      <c r="H185" s="1" t="n">
        <f aca="false">B185+G185</f>
        <v>291.891373087532</v>
      </c>
      <c r="I185" s="1" t="n">
        <f aca="false">B185-G185</f>
        <v>-34.7380397541984</v>
      </c>
      <c r="J185" s="1" t="n">
        <f aca="false">STDEV(J86,Y86,AN86,BC86,BR86,CG86,CV86,DK86,DZ86,EO86,FD86,FS86)</f>
        <v>50.7049823324428</v>
      </c>
      <c r="K185" s="1" t="n">
        <f aca="false">C185+J185</f>
        <v>126.191648999109</v>
      </c>
      <c r="L185" s="1" t="n">
        <f aca="false">C185-J185</f>
        <v>24.7816843342239</v>
      </c>
      <c r="O185" s="1" t="n">
        <f aca="false">(D86+S86+AH86+AW86+BL86+CA86+CP86+DE86+DT86+EI86+EX86+FM86)/3</f>
        <v>37.3676866666667</v>
      </c>
      <c r="P185" s="1" t="n">
        <f aca="false">STDEV(D86,S86,AH86,AW86,BL86,CA86,CP86,DE86,DT86,EI86,EX86,FM86)</f>
        <v>0.000146401275039862</v>
      </c>
      <c r="R185" s="1" t="n">
        <f aca="false">(E86+T86+AI86+AX86+BM86+CB86+CQ86+DF86+DU86+EJ86+EY86+FN86)/3</f>
        <v>-97.75001</v>
      </c>
      <c r="S185" s="1" t="n">
        <f aca="false">STDEV(E86,T86,AI86,AX86,BM86,CB86,CQ86,DF86,DU86,EJ86,EY86,FN86)</f>
        <v>0.000459020696696224</v>
      </c>
    </row>
    <row r="186" customFormat="false" ht="12.75" hidden="false" customHeight="false" outlineLevel="0" collapsed="false">
      <c r="A186" s="1" t="n">
        <f aca="false">(H87+W87+AL87+BA87+BP87+CE87+CT87+DI87+DX87+EM87+FB87+FQ87)/3</f>
        <v>162.483333333333</v>
      </c>
      <c r="B186" s="1" t="n">
        <f aca="false">(I87+X87+AM87+BB87+BQ87+CF87+CU87+DJ87+DY87+EN87+FC87+FR87)/3</f>
        <v>156.48</v>
      </c>
      <c r="C186" s="1" t="n">
        <f aca="false">(J87+Y87+AN87+BC87+BR87+CG87+CV87+DK87+DZ87+EO87+FD87+FS87)/3</f>
        <v>77.5366666666667</v>
      </c>
      <c r="D186" s="1" t="n">
        <f aca="false">STDEV(H87,W87,AL87,BA87,BP87,CE87,CT87,DI87,DX87,EM87,FB87,FQ87)</f>
        <v>363.000297290971</v>
      </c>
      <c r="E186" s="1" t="n">
        <f aca="false">A186+D186</f>
        <v>525.483630624304</v>
      </c>
      <c r="F186" s="1" t="n">
        <f aca="false">A186-D186</f>
        <v>-200.516963957638</v>
      </c>
      <c r="G186" s="1" t="n">
        <f aca="false">STDEV(I87,X87,AM87,BB87,BQ87,CF87,CU87,DJ87,DY87,EN87,FC87,FR87)</f>
        <v>336.392330025522</v>
      </c>
      <c r="H186" s="1" t="n">
        <f aca="false">B186+G186</f>
        <v>492.872330025522</v>
      </c>
      <c r="I186" s="1" t="n">
        <f aca="false">B186-G186</f>
        <v>-179.912330025522</v>
      </c>
      <c r="J186" s="1" t="n">
        <f aca="false">STDEV(J87,Y87,AN87,BC87,BR87,CG87,CV87,DK87,DZ87,EO87,FD87,FS87)</f>
        <v>30.5439524838115</v>
      </c>
      <c r="K186" s="1" t="n">
        <f aca="false">C186+J186</f>
        <v>108.080619150478</v>
      </c>
      <c r="L186" s="1" t="n">
        <f aca="false">C186-J186</f>
        <v>46.9927141828552</v>
      </c>
      <c r="O186" s="1" t="n">
        <f aca="false">(D87+S87+AH87+AW87+BL87+CA87+CP87+DE87+DT87+EI87+EX87+FM87)/3</f>
        <v>37.3677566666667</v>
      </c>
      <c r="P186" s="1" t="n">
        <f aca="false">STDEV(D87,S87,AH87,AW87,BL87,CA87,CP87,DE87,DT87,EI87,EX87,FM87)</f>
        <v>0.00015011106999072</v>
      </c>
      <c r="R186" s="1" t="n">
        <f aca="false">(E87+T87+AI87+AX87+BM87+CB87+CQ87+DF87+DU87+EJ87+EY87+FN87)/3</f>
        <v>-97.7386266666667</v>
      </c>
      <c r="S186" s="1" t="n">
        <f aca="false">STDEV(E87,T87,AI87,AX87,BM87,CB87,CQ87,DF87,DU87,EJ87,EY87,FN87)</f>
        <v>0.000442756516986325</v>
      </c>
    </row>
    <row r="187" customFormat="false" ht="12.75" hidden="false" customHeight="false" outlineLevel="0" collapsed="false">
      <c r="A187" s="1" t="n">
        <f aca="false">(H88+W88+AL88+BA88+BP88+CE88+CT88+DI88+DX88+EM88+FB88+FQ88)/3</f>
        <v>107.68</v>
      </c>
      <c r="B187" s="1" t="n">
        <f aca="false">(I88+X88+AM88+BB88+BQ88+CF88+CU88+DJ88+DY88+EN88+FC88+FR88)/3</f>
        <v>106.756666666667</v>
      </c>
      <c r="C187" s="1" t="n">
        <f aca="false">(J88+Y88+AN88+BC88+BR88+CG88+CV88+DK88+DZ88+EO88+FD88+FS88)/3</f>
        <v>79.86</v>
      </c>
      <c r="D187" s="1" t="n">
        <f aca="false">STDEV(H88,W88,AL88,BA88,BP88,CE88,CT88,DI88,DX88,EM88,FB88,FQ88)</f>
        <v>254.40921622457</v>
      </c>
      <c r="E187" s="1" t="n">
        <f aca="false">A187+D187</f>
        <v>362.08921622457</v>
      </c>
      <c r="F187" s="1" t="n">
        <f aca="false">A187-D187</f>
        <v>-146.72921622457</v>
      </c>
      <c r="G187" s="1" t="n">
        <f aca="false">STDEV(I88,X88,AM88,BB88,BQ88,CF88,CU88,DJ88,DY88,EN88,FC88,FR88)</f>
        <v>234.352766216517</v>
      </c>
      <c r="H187" s="1" t="n">
        <f aca="false">B187+G187</f>
        <v>341.109432883183</v>
      </c>
      <c r="I187" s="1" t="n">
        <f aca="false">B187-G187</f>
        <v>-127.59609954985</v>
      </c>
      <c r="J187" s="1" t="n">
        <f aca="false">STDEV(J88,Y88,AN88,BC88,BR88,CG88,CV88,DK88,DZ88,EO88,FD88,FS88)</f>
        <v>29.5419092138609</v>
      </c>
      <c r="K187" s="1" t="n">
        <f aca="false">C187+J187</f>
        <v>109.401909213861</v>
      </c>
      <c r="L187" s="1" t="n">
        <f aca="false">C187-J187</f>
        <v>50.3180907861391</v>
      </c>
      <c r="O187" s="1" t="n">
        <f aca="false">(D88+S88+AH88+AW88+BL88+CA88+CP88+DE88+DT88+EI88+EX88+FM88)/3</f>
        <v>37.3678266666667</v>
      </c>
      <c r="P187" s="1" t="n">
        <f aca="false">STDEV(D88,S88,AH88,AW88,BL88,CA88,CP88,DE88,DT88,EI88,EX88,FM88)</f>
        <v>0.000250066657781288</v>
      </c>
      <c r="R187" s="1" t="n">
        <f aca="false">(E88+T88+AI88+AX88+BM88+CB88+CQ88+DF88+DU88+EJ88+EY88+FN88)/3</f>
        <v>-97.7273</v>
      </c>
      <c r="S187" s="1" t="n">
        <f aca="false">STDEV(E88,T88,AI88,AX88,BM88,CB88,CQ88,DF88,DU88,EJ88,EY88,FN88)</f>
        <v>0.000338673884434666</v>
      </c>
    </row>
    <row r="188" customFormat="false" ht="12.75" hidden="false" customHeight="false" outlineLevel="0" collapsed="false">
      <c r="A188" s="1" t="n">
        <f aca="false">(H89+W89+AL89+BA89+BP89+CE89+CT89+DI89+DX89+EM89+FB89+FQ89)/3</f>
        <v>157.963333333333</v>
      </c>
      <c r="B188" s="1" t="n">
        <f aca="false">(I89+X89+AM89+BB89+BQ89+CF89+CU89+DJ89+DY89+EN89+FC89+FR89)/3</f>
        <v>147.6</v>
      </c>
      <c r="C188" s="1" t="n">
        <f aca="false">(J89+Y89+AN89+BC89+BR89+CG89+CV89+DK89+DZ89+EO89+FD89+FS89)/3</f>
        <v>75.1666666666667</v>
      </c>
      <c r="D188" s="1" t="n">
        <f aca="false">STDEV(H89,W89,AL89,BA89,BP89,CE89,CT89,DI89,DX89,EM89,FB89,FQ89)</f>
        <v>402.20725072198</v>
      </c>
      <c r="E188" s="1" t="n">
        <f aca="false">A188+D188</f>
        <v>560.170584055313</v>
      </c>
      <c r="F188" s="1" t="n">
        <f aca="false">A188-D188</f>
        <v>-244.243917388646</v>
      </c>
      <c r="G188" s="1" t="n">
        <f aca="false">STDEV(I89,X89,AM89,BB89,BQ89,CF89,CU89,DJ89,DY89,EN89,FC89,FR89)</f>
        <v>360.591158516123</v>
      </c>
      <c r="H188" s="1" t="n">
        <f aca="false">B188+G188</f>
        <v>508.191158516123</v>
      </c>
      <c r="I188" s="1" t="n">
        <f aca="false">B188-G188</f>
        <v>-212.991158516123</v>
      </c>
      <c r="J188" s="1" t="n">
        <f aca="false">STDEV(J89,Y89,AN89,BC89,BR89,CG89,CV89,DK89,DZ89,EO89,FD89,FS89)</f>
        <v>42.4831076233052</v>
      </c>
      <c r="K188" s="1" t="n">
        <f aca="false">C188+J188</f>
        <v>117.649774289972</v>
      </c>
      <c r="L188" s="1" t="n">
        <f aca="false">C188-J188</f>
        <v>32.6835590433615</v>
      </c>
      <c r="O188" s="1" t="n">
        <f aca="false">(D89+S89+AH89+AW89+BL89+CA89+CP89+DE89+DT89+EI89+EX89+FM89)/3</f>
        <v>37.3678733333333</v>
      </c>
      <c r="P188" s="1" t="n">
        <f aca="false">STDEV(D89,S89,AH89,AW89,BL89,CA89,CP89,DE89,DT89,EI89,EX89,FM89)</f>
        <v>0.000352183664205789</v>
      </c>
      <c r="R188" s="1" t="n">
        <f aca="false">(E89+T89+AI89+AX89+BM89+CB89+CQ89+DF89+DU89+EJ89+EY89+FN89)/3</f>
        <v>-97.71597</v>
      </c>
      <c r="S188" s="1" t="n">
        <f aca="false">STDEV(E89,T89,AI89,AX89,BM89,CB89,CQ89,DF89,DU89,EJ89,EY89,FN89)</f>
        <v>0.000278747197297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7:03:44Z</dcterms:modified>
  <cp:revision>0</cp:revision>
  <dc:subject/>
  <dc:title/>
</cp:coreProperties>
</file>